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25">
  <si>
    <t xml:space="preserve">Załącznik do informacji </t>
  </si>
  <si>
    <t xml:space="preserve">o stanie mienia komunalnego</t>
  </si>
  <si>
    <t xml:space="preserve">Wykaz mienia komunalnego na dzień 31 grudnia 2011 roku</t>
  </si>
  <si>
    <t xml:space="preserve">Lp.</t>
  </si>
  <si>
    <t xml:space="preserve">Rodzaj mienia</t>
  </si>
  <si>
    <t xml:space="preserve">Ilość (szt,)</t>
  </si>
  <si>
    <t xml:space="preserve">Pow.</t>
  </si>
  <si>
    <r>
      <rPr>
        <b val="true"/>
        <sz val="10"/>
        <color rgb="FF000000"/>
        <rFont val="Arial"/>
        <family val="2"/>
        <charset val="238"/>
      </rPr>
      <t xml:space="preserve">Warto</t>
    </r>
    <r>
      <rPr>
        <b val="true"/>
        <sz val="10"/>
        <color rgb="FF000000"/>
        <rFont val="Times New Roman"/>
        <family val="1"/>
        <charset val="238"/>
      </rPr>
      <t xml:space="preserve">ś</t>
    </r>
    <r>
      <rPr>
        <b val="true"/>
        <sz val="10"/>
        <color rgb="FF000000"/>
        <rFont val="Arial"/>
        <family val="2"/>
        <charset val="238"/>
      </rPr>
      <t xml:space="preserve">ć księgowa (zł)</t>
    </r>
  </si>
  <si>
    <t xml:space="preserve">Uwagi</t>
  </si>
  <si>
    <r>
      <rPr>
        <b val="true"/>
        <sz val="10"/>
        <color rgb="FF000000"/>
        <rFont val="Arial"/>
        <family val="2"/>
        <charset val="238"/>
      </rPr>
      <t xml:space="preserve">BUDYNKI, BUDOWLE, URZĄDZENIA TECHNICZNE I </t>
    </r>
    <r>
      <rPr>
        <b val="true"/>
        <sz val="10"/>
        <color rgb="FF000000"/>
        <rFont val="Times New Roman"/>
        <family val="1"/>
        <charset val="238"/>
      </rPr>
      <t xml:space="preserve">Ś</t>
    </r>
    <r>
      <rPr>
        <b val="true"/>
        <sz val="10"/>
        <color rgb="FF000000"/>
        <rFont val="Arial"/>
        <family val="2"/>
        <charset val="238"/>
      </rPr>
      <t xml:space="preserve">RODKI TRANSPORTU</t>
    </r>
  </si>
  <si>
    <t xml:space="preserve">Mienie będące na stanie Urzędu Miejskiego</t>
  </si>
  <si>
    <t xml:space="preserve">Budynek byłej Synagogi (516.009 zł)+ system alarmowy (11.573,91 zł)</t>
  </si>
  <si>
    <t xml:space="preserve">Budynek Kina "Meteor"</t>
  </si>
  <si>
    <t xml:space="preserve">przej.IX-2006 </t>
  </si>
  <si>
    <t xml:space="preserve">Zbiornica padłych zwierząt</t>
  </si>
  <si>
    <r>
      <rPr>
        <sz val="10"/>
        <color rgb="FF000000"/>
        <rFont val="Arial"/>
        <family val="2"/>
        <charset val="238"/>
      </rPr>
      <t xml:space="preserve">Budynek 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wietlicy wiejskiej oraz budynek gospodarczy w Radziszewie Sieńczuch</t>
    </r>
  </si>
  <si>
    <t xml:space="preserve">2011 r. -zwięk.wart. o 180.651 zł</t>
  </si>
  <si>
    <t xml:space="preserve">Ogrodzenie żelbetonowe działki gminnej Nr 153/2 położonej we wsi Radziszewo Sieńczuch</t>
  </si>
  <si>
    <t xml:space="preserve">mb</t>
  </si>
  <si>
    <t xml:space="preserve">przyjęto od 30.12.2010 r.</t>
  </si>
  <si>
    <r>
      <rPr>
        <sz val="10"/>
        <color rgb="FF000000"/>
        <rFont val="Arial"/>
        <family val="2"/>
        <charset val="238"/>
      </rPr>
      <t xml:space="preserve">Budynek 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wietlicy wiejskiej oraz budynek gospodarczy w Skórcu</t>
    </r>
  </si>
  <si>
    <t xml:space="preserve">2011 r. -zwięk.wart. o 459.080 zł</t>
  </si>
  <si>
    <r>
      <rPr>
        <sz val="10"/>
        <color rgb="FF000000"/>
        <rFont val="Arial"/>
        <family val="2"/>
        <charset val="238"/>
      </rPr>
      <t xml:space="preserve">Budynek 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wietlicy w Malcu + ogrodzenie z siatki</t>
    </r>
  </si>
  <si>
    <r>
      <rPr>
        <sz val="10"/>
        <color rgb="FF000000"/>
        <rFont val="Arial"/>
        <family val="2"/>
        <charset val="238"/>
      </rPr>
      <t xml:space="preserve">Budynek 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wietlicy w Winnej Chroły</t>
    </r>
  </si>
  <si>
    <t xml:space="preserve">Budynek użytkowy Urzędu Miejskiego</t>
  </si>
  <si>
    <t xml:space="preserve">Budynek świetlicy wiejskiej w Kozarzach</t>
  </si>
  <si>
    <t xml:space="preserve">przyj. na stan XII 2011</t>
  </si>
  <si>
    <t xml:space="preserve">Budynek świetlicy wiejskiej w Tworkowicach wraz z garażem</t>
  </si>
  <si>
    <t xml:space="preserve">od VI 2010 r.</t>
  </si>
  <si>
    <t xml:space="preserve">Budynek świetlicy wiejskiej w Bujence + wyposażenie (lada chłodnicza)</t>
  </si>
  <si>
    <t xml:space="preserve">lada zakup. VIII 2011</t>
  </si>
  <si>
    <t xml:space="preserve">Budynek świetlicy wiejskiej w Pobikrach (przy OSP) </t>
  </si>
  <si>
    <t xml:space="preserve">Budynek świetlicy wiejskiej w Kosiorkach</t>
  </si>
  <si>
    <t xml:space="preserve">Budynki po byłym Prezydium GRN i budynek gospodarczy w Kosiorkach</t>
  </si>
  <si>
    <t xml:space="preserve">Świetlica wiejska we wsi Wojtkowice Stare (była szkoła podstawowa i budynek gospodarczy zlikwidowanej szkoły)</t>
  </si>
  <si>
    <t xml:space="preserve">2011 r. -zwięk.wart. o 649.540 zł</t>
  </si>
  <si>
    <t xml:space="preserve">Budynki i budowle po zlikwidowanej szkole w Winnej Chrołach (2 studnie, murowany szalet, brama, stodółka, ogrodzenie)</t>
  </si>
  <si>
    <t xml:space="preserve">sprzed. 2 budynków w 2007 r.</t>
  </si>
  <si>
    <t xml:space="preserve">Budowle po zlikwidowanej szkole w Przybyszynie (ulica brukowana wybudowana w 1960 roku)</t>
  </si>
  <si>
    <t xml:space="preserve">sprz.2 bud. w 2006 r.</t>
  </si>
  <si>
    <t xml:space="preserve">Świetlica wiejska we wsi Czaje Wólaka (budynek byłej szkoły podstawowe + budowle zlikwidowanej szkoły - 2 budynki gosp., studnia; śmietnik; ogrodzenie)</t>
  </si>
  <si>
    <t xml:space="preserve">2011 r. -zwięk.wart. o 275.168 zł</t>
  </si>
  <si>
    <t xml:space="preserve">Budynki i budowle zlikwidowanej Szkoły Podstaw. w Kocach Schabach (budynek szkolny + 2 budynki gospodarcze)</t>
  </si>
  <si>
    <t xml:space="preserve">użyczenie dla Stowarzysz.EDUKATOR</t>
  </si>
  <si>
    <t xml:space="preserve">Świetlica wiejska we wsi Pobikry (była szkoła podstawowa + budynki i budowle zlikwidowanej szkoły - 2 budynki gospod; studnia; ogrodzenie żelbetowe)</t>
  </si>
  <si>
    <t xml:space="preserve">2011 r. -zwięk.wart. o 643.122 zł + 9.994 zł</t>
  </si>
  <si>
    <t xml:space="preserve">Budynek po zlewni mleka w Wojtkowicach Starych</t>
  </si>
  <si>
    <t xml:space="preserve">przej.XI.2004 </t>
  </si>
  <si>
    <t xml:space="preserve">Świetlica wiejska we wsi Radziszewio Króle</t>
  </si>
  <si>
    <t xml:space="preserve">przyj.XI.2007 </t>
  </si>
  <si>
    <t xml:space="preserve">Ośrodek Animacji Kultury Wiejskiej w Winnej Poświętnej</t>
  </si>
  <si>
    <t xml:space="preserve">Budynek przepompowni i budynek gospodarczy w Pobikrach + ogrodzenie</t>
  </si>
  <si>
    <t xml:space="preserve">Budynek kempingowy przy ul. Młynskiej w C-wcu</t>
  </si>
  <si>
    <t xml:space="preserve">przej.IV 2009</t>
  </si>
  <si>
    <t xml:space="preserve">Most na rzece Kukawka</t>
  </si>
  <si>
    <t xml:space="preserve">Ogrodzenie zieleniaka i targowicy</t>
  </si>
  <si>
    <r>
      <rPr>
        <sz val="10"/>
        <color rgb="FF000000"/>
        <rFont val="Arial"/>
        <family val="2"/>
        <charset val="238"/>
      </rPr>
      <t xml:space="preserve">Pozost. budowle (drogi dojazdowe, linie telefonicz. i o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wietleniowe do Oczyszczalni 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cieków)</t>
    </r>
  </si>
  <si>
    <r>
      <rPr>
        <sz val="10"/>
        <color rgb="FF000000"/>
        <rFont val="Arial"/>
        <family val="2"/>
        <charset val="238"/>
      </rPr>
      <t xml:space="preserve">Linie o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wietlenia ulicznego</t>
    </r>
  </si>
  <si>
    <t xml:space="preserve">Drogi na terenie miasta (osiedle- ulica Pińczowska)</t>
  </si>
  <si>
    <t xml:space="preserve">Droga gminna we wsi Koce Piskuły</t>
  </si>
  <si>
    <t xml:space="preserve">mb     </t>
  </si>
  <si>
    <t xml:space="preserve">Droga gminna we wsi  Radziszewo Sieńczuch </t>
  </si>
  <si>
    <t xml:space="preserve">Droga gminna we wsi Przybyszyn </t>
  </si>
  <si>
    <t xml:space="preserve">Droga gminna (ulica Parkowa )</t>
  </si>
  <si>
    <t xml:space="preserve">Droga gminna (ulica Dworska)</t>
  </si>
  <si>
    <t xml:space="preserve">Droga gminna we wsi Antonin</t>
  </si>
  <si>
    <t xml:space="preserve">prz.XII.2004 r</t>
  </si>
  <si>
    <t xml:space="preserve">Droga gminna  we wsi Łempice</t>
  </si>
  <si>
    <t xml:space="preserve">prz.XII.2004 </t>
  </si>
  <si>
    <t xml:space="preserve">Droga gminna we wsi Pobikry</t>
  </si>
  <si>
    <t xml:space="preserve">km</t>
  </si>
  <si>
    <t xml:space="preserve">Droga gminna we wsi Kułaki</t>
  </si>
  <si>
    <t xml:space="preserve">Droga gminna we wsi Koce Schaby</t>
  </si>
  <si>
    <t xml:space="preserve">Droga gminna Przybyszyn - Kosiorki</t>
  </si>
  <si>
    <t xml:space="preserve">Droga gminna (ulica Kozarska)</t>
  </si>
  <si>
    <t xml:space="preserve">Droga gminna (ulica Sosnowa)</t>
  </si>
  <si>
    <t xml:space="preserve">Droga gminna (ulica Klonowa)</t>
  </si>
  <si>
    <t xml:space="preserve">Droga gminna (ulica Brzozowa)</t>
  </si>
  <si>
    <t xml:space="preserve">Droga gminna (ulica Szkolna)</t>
  </si>
  <si>
    <t xml:space="preserve">Droga gminna (ulica W.Polskiego)</t>
  </si>
  <si>
    <t xml:space="preserve">Droga gminna (ulica Lipowa)</t>
  </si>
  <si>
    <t xml:space="preserve">Droga gminna (ulica Akacjowa)</t>
  </si>
  <si>
    <t xml:space="preserve">Droga gminna (ulica Świerkowa)</t>
  </si>
  <si>
    <t xml:space="preserve">Chodnik na targowicy miejskiej</t>
  </si>
  <si>
    <t xml:space="preserve">m2</t>
  </si>
  <si>
    <t xml:space="preserve">1.020</t>
  </si>
  <si>
    <t xml:space="preserve">Parking przy Placu 3-go Maja</t>
  </si>
  <si>
    <t xml:space="preserve">1.404,27</t>
  </si>
  <si>
    <t xml:space="preserve">Chodnik wokół zalewu rzeki Nurzec</t>
  </si>
  <si>
    <t xml:space="preserve">Chodnik przy Urzędzie Miejskim w C-wcu</t>
  </si>
  <si>
    <t xml:space="preserve">Chodnik przy Placu 3-go maja i W. Polskiego</t>
  </si>
  <si>
    <t xml:space="preserve">Droga dojazdowa do Stacji Uzdatn Wody w C-wcu</t>
  </si>
  <si>
    <t xml:space="preserve">1.764</t>
  </si>
  <si>
    <t xml:space="preserve">Droga gminna we wsi Antonin Kolonia</t>
  </si>
  <si>
    <t xml:space="preserve">od XII.2007  </t>
  </si>
  <si>
    <t xml:space="preserve">Droga gminna we wsi Czaje Wólka-Czaje Bagno (żwirówka)</t>
  </si>
  <si>
    <t xml:space="preserve">od XII.2007 </t>
  </si>
  <si>
    <t xml:space="preserve">Droga gminna we wsi Zadobrze</t>
  </si>
  <si>
    <t xml:space="preserve">Ogrodzenie cmentarza żydowskiego</t>
  </si>
  <si>
    <t xml:space="preserve">od XI 2008 r.</t>
  </si>
  <si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rodki techniczne  (telefax, dysk MAXTOR, sygn. antywłamaniowa, 2 centrale telefoniczna, walizka kasjerska, </t>
    </r>
    <r>
      <rPr>
        <sz val="10"/>
        <color rgb="FF008000"/>
        <rFont val="Arial"/>
        <family val="2"/>
        <charset val="238"/>
      </rPr>
      <t xml:space="preserve">aparat fotograficzny)</t>
    </r>
  </si>
  <si>
    <t xml:space="preserve">zmn. o 2.000 zł a zwiększ. o 7.800 zł</t>
  </si>
  <si>
    <t xml:space="preserve">Szalety publiczne </t>
  </si>
  <si>
    <r>
      <rPr>
        <sz val="8"/>
        <color rgb="FF000000"/>
        <rFont val="Arial"/>
        <family val="2"/>
        <charset val="238"/>
      </rPr>
      <t xml:space="preserve">zmn. o 2.076  zł </t>
    </r>
    <r>
      <rPr>
        <b val="true"/>
        <sz val="8"/>
        <color rgb="FF000000"/>
        <rFont val="Arial"/>
        <family val="2"/>
        <charset val="238"/>
      </rPr>
      <t xml:space="preserve">(kab. sanitarna)</t>
    </r>
  </si>
  <si>
    <t xml:space="preserve">Kserokopiarki</t>
  </si>
  <si>
    <t xml:space="preserve">Sprzęt komputerowy(komputery,monitory, drukarki)</t>
  </si>
  <si>
    <t xml:space="preserve">w 2011 r. zwięk.wartość o </t>
  </si>
  <si>
    <t xml:space="preserve">Namiot wystawienniczy</t>
  </si>
  <si>
    <t xml:space="preserve">Kanał deszczowy w ul. Dworskiej</t>
  </si>
  <si>
    <t xml:space="preserve">Kanał deszczowy w ul. Wspólnej</t>
  </si>
  <si>
    <r>
      <rPr>
        <sz val="10"/>
        <color rgb="FF000000"/>
        <rFont val="Arial"/>
        <family val="2"/>
        <charset val="238"/>
      </rPr>
      <t xml:space="preserve">Kanał deszczowy do Oczyszczalni 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cieków</t>
    </r>
  </si>
  <si>
    <t xml:space="preserve">Kanalizacja deszczowa (osiedle ul. Kuczyńska; ul:Kozarska, Mickiewicza i Plac 3-go Maja)</t>
  </si>
  <si>
    <t xml:space="preserve">Kanalizacja deszczowa w Ciechanowcu (ulica W. Polskiego i ulica Szkolna)</t>
  </si>
  <si>
    <t xml:space="preserve">Kanalizacja deszczowa w ulicy Świętojańskiej</t>
  </si>
  <si>
    <t xml:space="preserve">przyj.na stan 30.12.2010 r.</t>
  </si>
  <si>
    <t xml:space="preserve">Samochód osobowy "Skoda Oktawia"</t>
  </si>
  <si>
    <t xml:space="preserve">przyj.na stan XII 2011 r.</t>
  </si>
  <si>
    <t xml:space="preserve">Samochód osobowy "Volkswagen BUS"</t>
  </si>
  <si>
    <t xml:space="preserve">Samochód BUS RENAULT</t>
  </si>
  <si>
    <t xml:space="preserve">zakupiono 28.12.2009 r.</t>
  </si>
  <si>
    <t xml:space="preserve">Mikrobus "Asia Topik"</t>
  </si>
  <si>
    <t xml:space="preserve">Autobus "Autosan" LMK 5125</t>
  </si>
  <si>
    <t xml:space="preserve">Autobus "Autosan" BWM G877</t>
  </si>
  <si>
    <t xml:space="preserve">przej.I.2005.</t>
  </si>
  <si>
    <t xml:space="preserve">Autobus "Jelcz" BIY 0335</t>
  </si>
  <si>
    <t xml:space="preserve">przej.I.2005</t>
  </si>
  <si>
    <t xml:space="preserve">zwiększ. o  1.493.507 zł</t>
  </si>
  <si>
    <t xml:space="preserve">Mienie będące na stanie Ochotniczych Straży Pożarnych</t>
  </si>
  <si>
    <t xml:space="preserve">Budynek + system alarmowy + brama aluminiowa OSP w Ciechanowcu</t>
  </si>
  <si>
    <t xml:space="preserve">Motopompy  </t>
  </si>
  <si>
    <t xml:space="preserve">1 zakup.     III-2011 r</t>
  </si>
  <si>
    <t xml:space="preserve">Zestawy: do ratownictwa technicznego "Lukas"  i do ratownictwa medycznego + 2 aparaty tlenowe</t>
  </si>
  <si>
    <t xml:space="preserve">zak.2004 r.- 2009 r.</t>
  </si>
  <si>
    <t xml:space="preserve">Zestaw kmputerowy z drukarką</t>
  </si>
  <si>
    <t xml:space="preserve">prz.XII.2005</t>
  </si>
  <si>
    <t xml:space="preserve">Samochody strażackie</t>
  </si>
  <si>
    <t xml:space="preserve">3 sprz. 2009 r</t>
  </si>
  <si>
    <t xml:space="preserve">Samochód strażacki MAN do ratownictwa gaśniczego zakup. dla OSP w Ciechanowcu</t>
  </si>
  <si>
    <t xml:space="preserve">zak.XI.2007r.</t>
  </si>
  <si>
    <t xml:space="preserve">Samochód ratowniczo-gaśniczy "VOLVO" zakup. dla OSP w Kozarzach</t>
  </si>
  <si>
    <t xml:space="preserve">zak.XII 2008r.</t>
  </si>
  <si>
    <t xml:space="preserve">Samochód ratowniczo-gaśniczy "STEYER" zakup. dla OSP w Tworkowicach</t>
  </si>
  <si>
    <t xml:space="preserve">zak.X 2009r.</t>
  </si>
  <si>
    <t xml:space="preserve">Łódź aluminiowa płaskodenna z silnikiem zaburtowym</t>
  </si>
  <si>
    <t xml:space="preserve">zak.XI 2010 r</t>
  </si>
  <si>
    <t xml:space="preserve">System alarmowy budynku OSP w Pobikrach</t>
  </si>
  <si>
    <t xml:space="preserve">zak.XI 2007r.</t>
  </si>
  <si>
    <t xml:space="preserve">Samochód strażacki MERCEDES do ratownictwa gaśniczego zakup. dla OSP w Ciechanowcu</t>
  </si>
  <si>
    <t xml:space="preserve">zak.IV.2011r.</t>
  </si>
  <si>
    <t xml:space="preserve">Razem mienie OSP</t>
  </si>
  <si>
    <t xml:space="preserve">Zwiększ. o 720.941 zł</t>
  </si>
  <si>
    <t xml:space="preserve">Mienie będące na stanie Ośrodka Pomocy Społecznej</t>
  </si>
  <si>
    <t xml:space="preserve">Sprzęt komputerowy (13 zestawów komputerow., 2 monitory, 7 drukarek)</t>
  </si>
  <si>
    <t xml:space="preserve">1 zakupiono 29.12.2010 r.</t>
  </si>
  <si>
    <t xml:space="preserve">Telefaks</t>
  </si>
  <si>
    <t xml:space="preserve">przej. z UM</t>
  </si>
  <si>
    <t xml:space="preserve">Kserokopiarka</t>
  </si>
  <si>
    <t xml:space="preserve">Razem mienie OPS</t>
  </si>
  <si>
    <t xml:space="preserve">Bez zmian</t>
  </si>
  <si>
    <t xml:space="preserve">Mienie będące na stanie Przedszkola</t>
  </si>
  <si>
    <t xml:space="preserve">Budynek użytkowy Przedszkola + kotłownia</t>
  </si>
  <si>
    <t xml:space="preserve">Urządz. techniczne i budowle (ogrodzenie, piaskownica, brodzik, kanał c.o., chodnik, instalacje wodno-kanalizacyjne, śmietnik)</t>
  </si>
  <si>
    <t xml:space="preserve">Zmywarka</t>
  </si>
  <si>
    <t xml:space="preserve">zak.-2007 r.</t>
  </si>
  <si>
    <t xml:space="preserve">Sprzęt komputerowy (3 zestaw komputerowy + 2 drukarki)</t>
  </si>
  <si>
    <t xml:space="preserve">1 zak.2009r.</t>
  </si>
  <si>
    <t xml:space="preserve">System alarmowy i do obserwacji TV (2 kamery zewnętrzne)</t>
  </si>
  <si>
    <t xml:space="preserve">od X 2007r.</t>
  </si>
  <si>
    <t xml:space="preserve">Kosiarka spalinowa + kosa spalinowa</t>
  </si>
  <si>
    <t xml:space="preserve">Wyposażenie (3 odkurzacze, telefax, telewizor, pralka automatyczna, kuchnia gazowa)</t>
  </si>
  <si>
    <t xml:space="preserve">Razem mienie Przedszkola</t>
  </si>
  <si>
    <r>
      <rPr>
        <b val="true"/>
        <sz val="12"/>
        <color rgb="FF000000"/>
        <rFont val="Arial"/>
        <family val="2"/>
        <charset val="238"/>
      </rPr>
      <t xml:space="preserve">Mienie będące na stanie Ciechanowieckiego O</t>
    </r>
    <r>
      <rPr>
        <b val="true"/>
        <sz val="12"/>
        <color rgb="FF000000"/>
        <rFont val="Times New Roman"/>
        <family val="1"/>
        <charset val="238"/>
      </rPr>
      <t xml:space="preserve">ś</t>
    </r>
    <r>
      <rPr>
        <b val="true"/>
        <sz val="12"/>
        <color rgb="FF000000"/>
        <rFont val="Arial"/>
        <family val="2"/>
        <charset val="238"/>
      </rPr>
      <t xml:space="preserve">rodka Kultury i Sportu</t>
    </r>
  </si>
  <si>
    <t xml:space="preserve">Sala gimnastyczna z zapleczem (siedziba COKiS)</t>
  </si>
  <si>
    <t xml:space="preserve">przyjęto na stan - 2006r</t>
  </si>
  <si>
    <t xml:space="preserve">Obiekty  rekreacyjne + budowle po byłym MOSiR (wiata magazynowa; 2 pawilony noclegowe wraz z 16 domkami kempingowymi; budynek kotłowni, budynek świetlicy, budynek natryskowy, budynek stołówki; wodociąg, kanał ciepłowniczy; kanalizacja sanit.; droga dojazdowa; ogrodzenie; sieć energetyczna; studnia; kabina sanitarna)</t>
  </si>
  <si>
    <t xml:space="preserve">um. użyczenia od 1.10.2010 roku na czas nieokreślony; 2011 -zwiększ. wartość o 277.060 zł</t>
  </si>
  <si>
    <t xml:space="preserve">Budowle sportowe (stadion; odrodzenie stadionu, podest estradowy; budynek szatni)</t>
  </si>
  <si>
    <t xml:space="preserve">przyjęto na stan - 30.06.2011 r</t>
  </si>
  <si>
    <t xml:space="preserve">Boisko sportowe "ORLIK" </t>
  </si>
  <si>
    <t xml:space="preserve">przyjęto na stan - 31.03.2011 r</t>
  </si>
  <si>
    <t xml:space="preserve">Świetlica wiejska we wsi Radziszewo Króle (rozbudowana i przebudowana w 2010 roku)</t>
  </si>
  <si>
    <t xml:space="preserve">um. użycz. od 2009 roku </t>
  </si>
  <si>
    <t xml:space="preserve">Rowery wodne</t>
  </si>
  <si>
    <t xml:space="preserve">zakupiono 21.07.2011</t>
  </si>
  <si>
    <t xml:space="preserve">zakup.2006r</t>
  </si>
  <si>
    <t xml:space="preserve">2 zestawy komputerowe, laptop, drukarka</t>
  </si>
  <si>
    <t xml:space="preserve">laptop zak.2011 r.</t>
  </si>
  <si>
    <t xml:space="preserve">Instrumenty muzyczne</t>
  </si>
  <si>
    <t xml:space="preserve">lata zakupu 1996 - 2005</t>
  </si>
  <si>
    <r>
      <rPr>
        <sz val="10"/>
        <color rgb="FF000000"/>
        <rFont val="Arial"/>
        <family val="2"/>
        <charset val="238"/>
      </rPr>
      <t xml:space="preserve">Zestaw gło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nikowy</t>
    </r>
  </si>
  <si>
    <t xml:space="preserve">1 zestaw zak. w 2005</t>
  </si>
  <si>
    <t xml:space="preserve">Pianino EL Casio</t>
  </si>
  <si>
    <t xml:space="preserve">zak. w 2006r</t>
  </si>
  <si>
    <t xml:space="preserve">Gitary elektryczne </t>
  </si>
  <si>
    <t xml:space="preserve">Trąbki  </t>
  </si>
  <si>
    <t xml:space="preserve">2 zak. w 2011r</t>
  </si>
  <si>
    <t xml:space="preserve">Kontrabas elektryczny</t>
  </si>
  <si>
    <t xml:space="preserve">Klarnety </t>
  </si>
  <si>
    <t xml:space="preserve">2 zakupione   w 2009 r</t>
  </si>
  <si>
    <t xml:space="preserve">Zestaw perkusyjny z akcesoriami</t>
  </si>
  <si>
    <t xml:space="preserve">Saksofony </t>
  </si>
  <si>
    <t xml:space="preserve">2 zakupione   w 2008 r</t>
  </si>
  <si>
    <t xml:space="preserve">Monitor odsłuchowy</t>
  </si>
  <si>
    <t xml:space="preserve">zak.2005 r.</t>
  </si>
  <si>
    <t xml:space="preserve">Subbufer 600 WATT</t>
  </si>
  <si>
    <t xml:space="preserve">Instrument dęty - Glasser Bariton</t>
  </si>
  <si>
    <t xml:space="preserve">zakup. w 2011r</t>
  </si>
  <si>
    <t xml:space="preserve">Tuba Steinbach</t>
  </si>
  <si>
    <t xml:space="preserve">Wyposażenie (odkurzacz, mikrofalówka, żelazko, skaner, niszczarka, aparat fotograficzny, kasa fiskalna, chłodziarka)</t>
  </si>
  <si>
    <t xml:space="preserve">chłodziarka zakupiona -2011 r</t>
  </si>
  <si>
    <t xml:space="preserve">Boksy stadionowe</t>
  </si>
  <si>
    <t xml:space="preserve">zak.VIII 2009</t>
  </si>
  <si>
    <t xml:space="preserve">Garaż z konstrukcji stalowej</t>
  </si>
  <si>
    <t xml:space="preserve">zak.2008r.</t>
  </si>
  <si>
    <t xml:space="preserve">Kosiarka ciągnikowa</t>
  </si>
  <si>
    <t xml:space="preserve">zak. 2005 r.</t>
  </si>
  <si>
    <t xml:space="preserve">Razem mienie COKiS</t>
  </si>
  <si>
    <t xml:space="preserve">Zwiększ. o 1.415.861 zł</t>
  </si>
  <si>
    <t xml:space="preserve">Mienie będące na stanie Miejskiej Biblioteki Publicznej</t>
  </si>
  <si>
    <t xml:space="preserve">Zestaw komputerowy "NTT  ETIUDA" (otrzymane nieodpłatnie z Fundacji "Nowoczesna Polska" w ramach akcji Ikonk@"</t>
  </si>
  <si>
    <t xml:space="preserve">przyjęto na stan od 14.11.2003 r.</t>
  </si>
  <si>
    <t xml:space="preserve">3 zestawy komputerowe + 2 drukarki</t>
  </si>
  <si>
    <t xml:space="preserve">1 zakupiono 11.07.2011 r.</t>
  </si>
  <si>
    <t xml:space="preserve">Wyposażenie (niszczarka, odkurzacz, radio)</t>
  </si>
  <si>
    <t xml:space="preserve">4 zestawy komputerowe; drukarka; 3 urządzenia wielkofunkcyjne; laptop; projektor; aparat cyfrowy (otrzymane nieodpłatnie z Fundacji Rozwoju Systemów Komputerowych)</t>
  </si>
  <si>
    <t xml:space="preserve">przyjęto na stan od 30.11.2011 r.</t>
  </si>
  <si>
    <t xml:space="preserve">Razem mienie Biblioteki</t>
  </si>
  <si>
    <t xml:space="preserve">Zwiększ. o 22.990 zł</t>
  </si>
  <si>
    <t xml:space="preserve">Mienie będące na stanie Przedsiębiorstwa Robót Komunalnych FARE </t>
  </si>
  <si>
    <t xml:space="preserve">Budynki mieszkalne - ADM</t>
  </si>
  <si>
    <t xml:space="preserve">1 rozebrano w 2010 r.</t>
  </si>
  <si>
    <t xml:space="preserve">Lokale usługowe</t>
  </si>
  <si>
    <t xml:space="preserve">Garaże</t>
  </si>
  <si>
    <t xml:space="preserve">Budynki technologiczne i zaplecza techniczn.</t>
  </si>
  <si>
    <t xml:space="preserve">1.395,25</t>
  </si>
  <si>
    <t xml:space="preserve">Budynki pozostałe (osłona smietnikowa i szopa w Malcu)</t>
  </si>
  <si>
    <t xml:space="preserve">Wodociągi i przyłącza + urządz. techniczne i budowle stacji wodociągowej</t>
  </si>
  <si>
    <t xml:space="preserve">175.401,38</t>
  </si>
  <si>
    <t xml:space="preserve">Kanalizacja deszczowa (oczyszczalnia ścieków i stacja wodociągowa)</t>
  </si>
  <si>
    <t xml:space="preserve">Drogi wewnętrzne przy Oczyszczalni</t>
  </si>
  <si>
    <t xml:space="preserve">Budowle i urządzenia techniczne, w tym brama na wysypisko - 2.440 zł</t>
  </si>
  <si>
    <t xml:space="preserve">Kanalizacja sanitarna i przyłącza + budowle i urządzenia techniczne oczyszczalni ścieków</t>
  </si>
  <si>
    <t xml:space="preserve">18.609,44</t>
  </si>
  <si>
    <t xml:space="preserve">Budowle i urządzenia techniczne wodociągów wiejskich (ogrodzenie)</t>
  </si>
  <si>
    <t xml:space="preserve">Pozostałe budowle (Malec i Pobikry)</t>
  </si>
  <si>
    <t xml:space="preserve">likwidacja na kwotę 2.453</t>
  </si>
  <si>
    <t xml:space="preserve">12 zestawów komputerowych, 6 drukarek, 4 zestawy inkasenckie, 1 kserokopiarka, serwer oraz programy komputerowe</t>
  </si>
  <si>
    <t xml:space="preserve">1 zestaw zak.- 2011 r.</t>
  </si>
  <si>
    <t xml:space="preserve">Kabiny sanitarne</t>
  </si>
  <si>
    <t xml:space="preserve">Waga samochodowa</t>
  </si>
  <si>
    <t xml:space="preserve">Rozsypnik soli i piasku</t>
  </si>
  <si>
    <t xml:space="preserve">Koparka + 1 koparkoładowarka </t>
  </si>
  <si>
    <r>
      <rPr>
        <sz val="10"/>
        <color rgb="FF000000"/>
        <rFont val="Arial"/>
        <family val="2"/>
        <charset val="238"/>
      </rPr>
      <t xml:space="preserve">Samochód </t>
    </r>
    <r>
      <rPr>
        <sz val="10"/>
        <color rgb="FF000000"/>
        <rFont val="Times New Roman"/>
        <family val="1"/>
        <charset val="238"/>
      </rPr>
      <t xml:space="preserve">ś</t>
    </r>
    <r>
      <rPr>
        <sz val="10"/>
        <color rgb="FF000000"/>
        <rFont val="Arial"/>
        <family val="2"/>
        <charset val="238"/>
      </rPr>
      <t xml:space="preserve">mieciarka </t>
    </r>
  </si>
  <si>
    <t xml:space="preserve">1 zak. w 2011 r.</t>
  </si>
  <si>
    <t xml:space="preserve">Samochód ciężarowy asenizacyjny "MAN 222"</t>
  </si>
  <si>
    <t xml:space="preserve">zak. w 2004 r.</t>
  </si>
  <si>
    <t xml:space="preserve">Samochód cięż. "Volkswagen Transporter"</t>
  </si>
  <si>
    <t xml:space="preserve">Równarka</t>
  </si>
  <si>
    <t xml:space="preserve">Ciągniki </t>
  </si>
  <si>
    <t xml:space="preserve">2 zak.-2010 r.</t>
  </si>
  <si>
    <t xml:space="preserve">Przyczepy</t>
  </si>
  <si>
    <t xml:space="preserve">1 zak.-2010 r.</t>
  </si>
  <si>
    <t xml:space="preserve">Samochód Volkswagen CADDY</t>
  </si>
  <si>
    <t xml:space="preserve">Zamiatarka "AGATA"</t>
  </si>
  <si>
    <t xml:space="preserve">zak. w 2007</t>
  </si>
  <si>
    <t xml:space="preserve">Kosiarkorozbrabniacz, kosiarka oraz kosiarka wodna wraz z plandeką</t>
  </si>
  <si>
    <t xml:space="preserve">Zagęszczarka</t>
  </si>
  <si>
    <t xml:space="preserve">Przecinarka spalinowa</t>
  </si>
  <si>
    <t xml:space="preserve">Pozostałe maszyny i urządzenia (młot "Kombi", szlifierka kątowa, pługi, itp.)</t>
  </si>
  <si>
    <t xml:space="preserve">Glebogryzarka</t>
  </si>
  <si>
    <t xml:space="preserve">Odśnieżarka i pług odśnieżny</t>
  </si>
  <si>
    <t xml:space="preserve">zakup.-2010 r.</t>
  </si>
  <si>
    <t xml:space="preserve">Razem mienie PRK FARE</t>
  </si>
  <si>
    <t xml:space="preserve">Zwiększ. o 181.619 zł</t>
  </si>
  <si>
    <t xml:space="preserve">Mienie będące na stanie Szkoły Podstawowej w Ciechanowcu</t>
  </si>
  <si>
    <t xml:space="preserve">Budynek szkoły (wartość zwiększona o koszty termomodernizacji w kwocie 1.507.239 zł)</t>
  </si>
  <si>
    <t xml:space="preserve">termomod. w 2010 r.</t>
  </si>
  <si>
    <t xml:space="preserve">Budynek gospodarczy</t>
  </si>
  <si>
    <t xml:space="preserve">Budynek użytkowy - mieszkalny</t>
  </si>
  <si>
    <t xml:space="preserve">Budowle (boisko asfaltowe; ogrodzenie szkoły; podjazd dla osób niepełnosprawnych od 2010 r.)</t>
  </si>
  <si>
    <t xml:space="preserve">Zestawy komuterowe </t>
  </si>
  <si>
    <t xml:space="preserve">Systemy: alarmowy i monitoringu wizyjnego </t>
  </si>
  <si>
    <t xml:space="preserve">Platforma schodowa typu "DELTA"</t>
  </si>
  <si>
    <t xml:space="preserve">od XII 2009</t>
  </si>
  <si>
    <t xml:space="preserve">Wyposażenie (odkurzacz; miniwieża; pralka automatyczna; kosiarka spalinowa; zmywarka do naczyń; projektor z lampą od 26.10.2009 r.)</t>
  </si>
  <si>
    <t xml:space="preserve">zmywarka od 27.10.2008</t>
  </si>
  <si>
    <t xml:space="preserve">Samochód ciężarowy "VOLKSVAGEN VWT 4"</t>
  </si>
  <si>
    <t xml:space="preserve">zak.2007r</t>
  </si>
  <si>
    <t xml:space="preserve">Razem mienie SP Ciechanowiec</t>
  </si>
  <si>
    <t xml:space="preserve">Mienie będące na stanie Szkoły Podstawowej w Łempicach </t>
  </si>
  <si>
    <t xml:space="preserve">Budynek szkoły wraz z podjazdem dla niepełnosprawnych + ogrodzenie posesji</t>
  </si>
  <si>
    <t xml:space="preserve">Plac zabaw dla dzieci zakupiony w ramach projektu "Pomóżmy małym dzieciom w gminie Ciechanowiec"</t>
  </si>
  <si>
    <t xml:space="preserve">w 2011 r. zak. dopos. na kwotę 4.000 zł</t>
  </si>
  <si>
    <t xml:space="preserve">Sprzęt nagłaśniający zakupiony w ramach projektu "W trosce o lepszą przyszłość"</t>
  </si>
  <si>
    <t xml:space="preserve">od X 2009 r.</t>
  </si>
  <si>
    <t xml:space="preserve">Zestaw interaktywny zakupiony w ramach projektu "W trosce o lepszą przyszłość II"</t>
  </si>
  <si>
    <t xml:space="preserve">od X 2010 r.</t>
  </si>
  <si>
    <t xml:space="preserve">Razem mienie SP Łempice </t>
  </si>
  <si>
    <t xml:space="preserve">Zwiększ. o 4.000 zł</t>
  </si>
  <si>
    <t xml:space="preserve">Mienie będące na stanie Szkoły Podstawowej w Starym Radziszewie </t>
  </si>
  <si>
    <t xml:space="preserve">Budynek szkoły + ogrodzenie posesji</t>
  </si>
  <si>
    <t xml:space="preserve">Plac zabaw dla dzieci zakupiony do odziału przedszkolngo w Kozarzach w ramach projektu "Pomóżmy małym dzieciom w gminie Ciechanowiec"</t>
  </si>
  <si>
    <t xml:space="preserve">zakupiono w lipcu 2011 roku</t>
  </si>
  <si>
    <t xml:space="preserve">Razem mienie SP Stare Radziszewo </t>
  </si>
  <si>
    <t xml:space="preserve">Zwiększ. o 12.000 zł</t>
  </si>
  <si>
    <t xml:space="preserve">Mienie będące na stanie Gimnazjum w Ciechanowcu  </t>
  </si>
  <si>
    <t xml:space="preserve">Budynek Gimnazjum wraz z windą osobową </t>
  </si>
  <si>
    <t xml:space="preserve">Budynek hali sportowej</t>
  </si>
  <si>
    <t xml:space="preserve">Hala sportowa z zapleczem</t>
  </si>
  <si>
    <t xml:space="preserve">od XII 2009 r.</t>
  </si>
  <si>
    <t xml:space="preserve">Boisko sportowe "ORLIK"</t>
  </si>
  <si>
    <t xml:space="preserve">Ogrodzenie terenu Gimnazjum</t>
  </si>
  <si>
    <t xml:space="preserve">od IX 2011 r.</t>
  </si>
  <si>
    <t xml:space="preserve">Wyposażenie (urządzenie czyszczące do hali sportowej, szafki metalowe do szatni, zmywarka do naczyń)</t>
  </si>
  <si>
    <t xml:space="preserve">urządzenie czyszczące od X 2010 r.</t>
  </si>
  <si>
    <t xml:space="preserve">Odśnieżarka spalinowa</t>
  </si>
  <si>
    <t xml:space="preserve">od XII 2010 r.</t>
  </si>
  <si>
    <t xml:space="preserve">Nagrzewnica kontenerowa hali sportowej</t>
  </si>
  <si>
    <t xml:space="preserve">od 2006 r.</t>
  </si>
  <si>
    <t xml:space="preserve">System monitoringu wizyjnego szkoły</t>
  </si>
  <si>
    <t xml:space="preserve">od XI 2008 r</t>
  </si>
  <si>
    <t xml:space="preserve">Razem mienie Gimnazjum </t>
  </si>
  <si>
    <t xml:space="preserve">Zwiększ. o 40.000 zł</t>
  </si>
  <si>
    <r>
      <rPr>
        <b val="true"/>
        <sz val="10"/>
        <color rgb="FF000000"/>
        <rFont val="Arial"/>
        <family val="2"/>
        <charset val="238"/>
      </rPr>
      <t xml:space="preserve">Razem: budynki,  budowle, urządzenia techniczne i </t>
    </r>
    <r>
      <rPr>
        <b val="true"/>
        <sz val="10"/>
        <color rgb="FF000000"/>
        <rFont val="Times New Roman"/>
        <family val="1"/>
        <charset val="238"/>
      </rPr>
      <t xml:space="preserve">ś</t>
    </r>
    <r>
      <rPr>
        <b val="true"/>
        <sz val="10"/>
        <color rgb="FF000000"/>
        <rFont val="Arial"/>
        <family val="2"/>
        <charset val="238"/>
      </rPr>
      <t xml:space="preserve">rodki transportu                                              </t>
    </r>
  </si>
  <si>
    <t xml:space="preserve">Zwiększ. o 3.890.918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true" rightToLeft="false" tabSelected="true" showOutlineSymbols="true" defaultGridColor="true" view="normal" topLeftCell="A222" colorId="64" zoomScale="100" zoomScaleNormal="100" zoomScalePageLayoutView="100" workbookViewId="0">
      <selection pane="topLeft" activeCell="E238" activeCellId="0" sqref="E2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2.14"/>
    <col collapsed="false" customWidth="true" hidden="false" outlineLevel="0" max="3" min="3" style="2" width="7.28"/>
    <col collapsed="false" customWidth="true" hidden="false" outlineLevel="0" max="4" min="4" style="3" width="11.28"/>
    <col collapsed="false" customWidth="true" hidden="false" outlineLevel="0" max="5" min="5" style="4" width="13.7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</row>
    <row r="6" s="1" customFormat="true" ht="24.9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2" t="s">
        <v>7</v>
      </c>
      <c r="F6" s="10" t="s">
        <v>8</v>
      </c>
    </row>
    <row r="7" s="1" customFormat="true" ht="15" hidden="false" customHeight="true" outlineLevel="0" collapsed="false">
      <c r="A7" s="13"/>
      <c r="B7" s="14" t="n">
        <v>1</v>
      </c>
      <c r="C7" s="14" t="n">
        <v>2</v>
      </c>
      <c r="D7" s="15" t="n">
        <v>3</v>
      </c>
      <c r="E7" s="15" t="n">
        <v>4</v>
      </c>
      <c r="F7" s="14" t="n">
        <v>5</v>
      </c>
    </row>
    <row r="8" s="1" customFormat="true" ht="18" hidden="false" customHeight="true" outlineLevel="0" collapsed="false">
      <c r="A8" s="14" t="s">
        <v>9</v>
      </c>
      <c r="B8" s="14"/>
      <c r="C8" s="14"/>
      <c r="D8" s="14"/>
      <c r="E8" s="14"/>
      <c r="F8" s="14"/>
    </row>
    <row r="9" customFormat="false" ht="24.95" hidden="false" customHeight="true" outlineLevel="0" collapsed="false">
      <c r="A9" s="16" t="s">
        <v>10</v>
      </c>
      <c r="B9" s="16"/>
      <c r="C9" s="16"/>
      <c r="D9" s="16"/>
      <c r="E9" s="16"/>
      <c r="F9" s="16"/>
    </row>
    <row r="10" customFormat="false" ht="24.95" hidden="false" customHeight="true" outlineLevel="0" collapsed="false">
      <c r="A10" s="14" t="n">
        <v>1</v>
      </c>
      <c r="B10" s="17" t="s">
        <v>11</v>
      </c>
      <c r="C10" s="18" t="n">
        <v>1</v>
      </c>
      <c r="D10" s="19"/>
      <c r="E10" s="20" t="n">
        <v>527583</v>
      </c>
      <c r="F10" s="21"/>
    </row>
    <row r="11" customFormat="false" ht="15" hidden="false" customHeight="true" outlineLevel="0" collapsed="false">
      <c r="A11" s="14" t="n">
        <v>2</v>
      </c>
      <c r="B11" s="17" t="s">
        <v>12</v>
      </c>
      <c r="C11" s="18" t="n">
        <v>1</v>
      </c>
      <c r="D11" s="19" t="n">
        <v>557</v>
      </c>
      <c r="E11" s="20" t="n">
        <v>365506</v>
      </c>
      <c r="F11" s="21" t="s">
        <v>13</v>
      </c>
    </row>
    <row r="12" customFormat="false" ht="15" hidden="false" customHeight="true" outlineLevel="0" collapsed="false">
      <c r="A12" s="14" t="n">
        <v>3</v>
      </c>
      <c r="B12" s="17" t="s">
        <v>14</v>
      </c>
      <c r="C12" s="18" t="n">
        <v>1</v>
      </c>
      <c r="D12" s="19"/>
      <c r="E12" s="20" t="n">
        <v>1366</v>
      </c>
      <c r="F12" s="21"/>
    </row>
    <row r="13" customFormat="false" ht="35.1" hidden="false" customHeight="true" outlineLevel="0" collapsed="false">
      <c r="A13" s="14" t="n">
        <v>4</v>
      </c>
      <c r="B13" s="17" t="s">
        <v>15</v>
      </c>
      <c r="C13" s="18" t="n">
        <v>2</v>
      </c>
      <c r="D13" s="19"/>
      <c r="E13" s="20" t="n">
        <v>227484</v>
      </c>
      <c r="F13" s="22" t="s">
        <v>16</v>
      </c>
    </row>
    <row r="14" customFormat="false" ht="25.5" hidden="false" customHeight="true" outlineLevel="0" collapsed="false">
      <c r="A14" s="14" t="n">
        <v>5</v>
      </c>
      <c r="B14" s="17" t="s">
        <v>17</v>
      </c>
      <c r="C14" s="18" t="s">
        <v>18</v>
      </c>
      <c r="D14" s="19" t="n">
        <v>60</v>
      </c>
      <c r="E14" s="20" t="n">
        <v>6588</v>
      </c>
      <c r="F14" s="23" t="s">
        <v>19</v>
      </c>
    </row>
    <row r="15" customFormat="false" ht="35.1" hidden="false" customHeight="true" outlineLevel="0" collapsed="false">
      <c r="A15" s="14" t="n">
        <v>6</v>
      </c>
      <c r="B15" s="17" t="s">
        <v>20</v>
      </c>
      <c r="C15" s="18" t="n">
        <v>2</v>
      </c>
      <c r="D15" s="24" t="n">
        <v>82</v>
      </c>
      <c r="E15" s="20" t="n">
        <v>500095</v>
      </c>
      <c r="F15" s="22" t="s">
        <v>21</v>
      </c>
    </row>
    <row r="16" customFormat="false" ht="15" hidden="false" customHeight="true" outlineLevel="0" collapsed="false">
      <c r="A16" s="14" t="n">
        <v>7</v>
      </c>
      <c r="B16" s="17" t="s">
        <v>22</v>
      </c>
      <c r="C16" s="18" t="n">
        <v>1</v>
      </c>
      <c r="D16" s="25"/>
      <c r="E16" s="20" t="n">
        <v>145876</v>
      </c>
      <c r="F16" s="21"/>
    </row>
    <row r="17" customFormat="false" ht="15" hidden="false" customHeight="true" outlineLevel="0" collapsed="false">
      <c r="A17" s="14" t="n">
        <v>8</v>
      </c>
      <c r="B17" s="17" t="s">
        <v>23</v>
      </c>
      <c r="C17" s="18" t="n">
        <v>1</v>
      </c>
      <c r="D17" s="25"/>
      <c r="E17" s="20" t="n">
        <v>16248</v>
      </c>
      <c r="F17" s="21"/>
    </row>
    <row r="18" customFormat="false" ht="15" hidden="false" customHeight="true" outlineLevel="0" collapsed="false">
      <c r="A18" s="14" t="n">
        <v>9</v>
      </c>
      <c r="B18" s="17" t="s">
        <v>24</v>
      </c>
      <c r="C18" s="18" t="n">
        <v>1</v>
      </c>
      <c r="D18" s="25"/>
      <c r="E18" s="20" t="n">
        <v>509255</v>
      </c>
      <c r="F18" s="21"/>
    </row>
    <row r="19" customFormat="false" ht="24.95" hidden="false" customHeight="true" outlineLevel="0" collapsed="false">
      <c r="A19" s="26" t="n">
        <v>10</v>
      </c>
      <c r="B19" s="27" t="s">
        <v>25</v>
      </c>
      <c r="C19" s="28" t="n">
        <v>1</v>
      </c>
      <c r="D19" s="29"/>
      <c r="E19" s="30" t="n">
        <v>283704</v>
      </c>
      <c r="F19" s="31" t="s">
        <v>26</v>
      </c>
    </row>
    <row r="20" customFormat="false" ht="24.95" hidden="false" customHeight="true" outlineLevel="0" collapsed="false">
      <c r="A20" s="14" t="n">
        <v>11</v>
      </c>
      <c r="B20" s="17" t="s">
        <v>27</v>
      </c>
      <c r="C20" s="18" t="n">
        <v>1</v>
      </c>
      <c r="D20" s="25"/>
      <c r="E20" s="20" t="n">
        <v>65000</v>
      </c>
      <c r="F20" s="17" t="s">
        <v>28</v>
      </c>
    </row>
    <row r="21" customFormat="false" ht="24.95" hidden="false" customHeight="true" outlineLevel="0" collapsed="false">
      <c r="A21" s="14" t="n">
        <v>12</v>
      </c>
      <c r="B21" s="17" t="s">
        <v>29</v>
      </c>
      <c r="C21" s="18" t="n">
        <v>1</v>
      </c>
      <c r="D21" s="25"/>
      <c r="E21" s="20" t="n">
        <v>193977</v>
      </c>
      <c r="F21" s="17" t="s">
        <v>30</v>
      </c>
    </row>
    <row r="22" customFormat="false" ht="24.95" hidden="false" customHeight="true" outlineLevel="0" collapsed="false">
      <c r="A22" s="14" t="n">
        <v>13</v>
      </c>
      <c r="B22" s="27" t="s">
        <v>31</v>
      </c>
      <c r="C22" s="18" t="n">
        <v>1</v>
      </c>
      <c r="D22" s="25"/>
      <c r="E22" s="20" t="n">
        <v>167118</v>
      </c>
      <c r="F22" s="17"/>
    </row>
    <row r="23" customFormat="false" ht="15" hidden="false" customHeight="true" outlineLevel="0" collapsed="false">
      <c r="A23" s="14" t="n">
        <v>14</v>
      </c>
      <c r="B23" s="17" t="s">
        <v>32</v>
      </c>
      <c r="C23" s="18" t="n">
        <v>1</v>
      </c>
      <c r="D23" s="25"/>
      <c r="E23" s="20" t="n">
        <v>113008</v>
      </c>
      <c r="F23" s="17"/>
    </row>
    <row r="24" customFormat="false" ht="27" hidden="false" customHeight="true" outlineLevel="0" collapsed="false">
      <c r="A24" s="14" t="n">
        <v>15</v>
      </c>
      <c r="B24" s="17" t="s">
        <v>33</v>
      </c>
      <c r="C24" s="18" t="n">
        <v>2</v>
      </c>
      <c r="D24" s="25"/>
      <c r="E24" s="20" t="n">
        <v>10300</v>
      </c>
      <c r="F24" s="17"/>
    </row>
    <row r="25" customFormat="false" ht="38.1" hidden="false" customHeight="true" outlineLevel="0" collapsed="false">
      <c r="A25" s="14" t="n">
        <v>16</v>
      </c>
      <c r="B25" s="17" t="s">
        <v>34</v>
      </c>
      <c r="C25" s="18" t="n">
        <v>2</v>
      </c>
      <c r="D25" s="25"/>
      <c r="E25" s="20" t="n">
        <v>660734</v>
      </c>
      <c r="F25" s="22" t="s">
        <v>35</v>
      </c>
    </row>
    <row r="26" customFormat="false" ht="37.5" hidden="false" customHeight="true" outlineLevel="0" collapsed="false">
      <c r="A26" s="14" t="n">
        <v>17</v>
      </c>
      <c r="B26" s="17" t="s">
        <v>36</v>
      </c>
      <c r="C26" s="18"/>
      <c r="D26" s="25"/>
      <c r="E26" s="20" t="n">
        <v>5213</v>
      </c>
      <c r="F26" s="23" t="s">
        <v>37</v>
      </c>
    </row>
    <row r="27" customFormat="false" ht="25.5" hidden="false" customHeight="true" outlineLevel="0" collapsed="false">
      <c r="A27" s="14" t="n">
        <v>18</v>
      </c>
      <c r="B27" s="17" t="s">
        <v>38</v>
      </c>
      <c r="C27" s="18" t="n">
        <v>1</v>
      </c>
      <c r="D27" s="25"/>
      <c r="E27" s="20" t="n">
        <v>3852</v>
      </c>
      <c r="F27" s="23" t="s">
        <v>39</v>
      </c>
    </row>
    <row r="28" customFormat="false" ht="48" hidden="false" customHeight="true" outlineLevel="0" collapsed="false">
      <c r="A28" s="14" t="n">
        <v>19</v>
      </c>
      <c r="B28" s="17" t="s">
        <v>40</v>
      </c>
      <c r="C28" s="18"/>
      <c r="D28" s="25"/>
      <c r="E28" s="20" t="n">
        <v>387935</v>
      </c>
      <c r="F28" s="22" t="s">
        <v>41</v>
      </c>
    </row>
    <row r="29" customFormat="false" ht="39" hidden="false" customHeight="true" outlineLevel="0" collapsed="false">
      <c r="A29" s="14" t="n">
        <v>20</v>
      </c>
      <c r="B29" s="17" t="s">
        <v>42</v>
      </c>
      <c r="C29" s="18" t="n">
        <v>3</v>
      </c>
      <c r="D29" s="25"/>
      <c r="E29" s="20" t="n">
        <v>10929</v>
      </c>
      <c r="F29" s="17" t="s">
        <v>43</v>
      </c>
    </row>
    <row r="30" customFormat="false" ht="50.1" hidden="false" customHeight="true" outlineLevel="0" collapsed="false">
      <c r="A30" s="14" t="n">
        <v>21</v>
      </c>
      <c r="B30" s="27" t="s">
        <v>44</v>
      </c>
      <c r="C30" s="18" t="n">
        <v>5</v>
      </c>
      <c r="D30" s="25"/>
      <c r="E30" s="20" t="n">
        <v>697415</v>
      </c>
      <c r="F30" s="22" t="s">
        <v>45</v>
      </c>
    </row>
    <row r="31" customFormat="false" ht="25.5" hidden="false" customHeight="true" outlineLevel="0" collapsed="false">
      <c r="A31" s="14" t="n">
        <v>22</v>
      </c>
      <c r="B31" s="17" t="s">
        <v>46</v>
      </c>
      <c r="C31" s="18" t="n">
        <v>1</v>
      </c>
      <c r="D31" s="25"/>
      <c r="E31" s="20" t="n">
        <v>23247</v>
      </c>
      <c r="F31" s="17" t="s">
        <v>47</v>
      </c>
    </row>
    <row r="32" customFormat="false" ht="15" hidden="false" customHeight="true" outlineLevel="0" collapsed="false">
      <c r="A32" s="32" t="n">
        <v>23</v>
      </c>
      <c r="B32" s="33" t="s">
        <v>48</v>
      </c>
      <c r="C32" s="34" t="n">
        <v>2</v>
      </c>
      <c r="D32" s="35"/>
      <c r="E32" s="36" t="n">
        <v>22000</v>
      </c>
      <c r="F32" s="33" t="s">
        <v>49</v>
      </c>
    </row>
    <row r="33" customFormat="false" ht="27" hidden="false" customHeight="true" outlineLevel="0" collapsed="false">
      <c r="A33" s="14" t="n">
        <v>24</v>
      </c>
      <c r="B33" s="17" t="s">
        <v>50</v>
      </c>
      <c r="C33" s="18" t="n">
        <v>1</v>
      </c>
      <c r="D33" s="25"/>
      <c r="E33" s="20" t="n">
        <v>508364</v>
      </c>
      <c r="F33" s="17" t="s">
        <v>49</v>
      </c>
    </row>
    <row r="34" customFormat="false" ht="27" hidden="false" customHeight="true" outlineLevel="0" collapsed="false">
      <c r="A34" s="32" t="n">
        <v>25</v>
      </c>
      <c r="B34" s="33" t="s">
        <v>51</v>
      </c>
      <c r="C34" s="34" t="n">
        <v>1</v>
      </c>
      <c r="D34" s="37" t="n">
        <v>53</v>
      </c>
      <c r="E34" s="36" t="n">
        <v>86289</v>
      </c>
      <c r="F34" s="38"/>
    </row>
    <row r="35" customFormat="false" ht="14.25" hidden="false" customHeight="true" outlineLevel="0" collapsed="false">
      <c r="A35" s="14" t="n">
        <v>26</v>
      </c>
      <c r="B35" s="17" t="s">
        <v>52</v>
      </c>
      <c r="C35" s="18" t="n">
        <v>1</v>
      </c>
      <c r="D35" s="24"/>
      <c r="E35" s="20" t="n">
        <v>499</v>
      </c>
      <c r="F35" s="21" t="s">
        <v>53</v>
      </c>
    </row>
    <row r="36" customFormat="false" ht="14.25" hidden="false" customHeight="true" outlineLevel="0" collapsed="false">
      <c r="A36" s="14" t="n">
        <v>27</v>
      </c>
      <c r="B36" s="17" t="s">
        <v>54</v>
      </c>
      <c r="C36" s="18" t="n">
        <v>2</v>
      </c>
      <c r="D36" s="19"/>
      <c r="E36" s="20" t="n">
        <v>65700</v>
      </c>
      <c r="F36" s="21"/>
    </row>
    <row r="37" customFormat="false" ht="14.25" hidden="false" customHeight="true" outlineLevel="0" collapsed="false">
      <c r="A37" s="14" t="n">
        <v>28</v>
      </c>
      <c r="B37" s="17" t="s">
        <v>55</v>
      </c>
      <c r="C37" s="18"/>
      <c r="D37" s="19"/>
      <c r="E37" s="20" t="n">
        <v>22452</v>
      </c>
      <c r="F37" s="21"/>
    </row>
    <row r="38" customFormat="false" ht="26.25" hidden="false" customHeight="true" outlineLevel="0" collapsed="false">
      <c r="A38" s="14" t="n">
        <v>29</v>
      </c>
      <c r="B38" s="17" t="s">
        <v>56</v>
      </c>
      <c r="C38" s="18"/>
      <c r="D38" s="19"/>
      <c r="E38" s="20" t="n">
        <v>512676</v>
      </c>
      <c r="F38" s="21"/>
    </row>
    <row r="39" customFormat="false" ht="14.25" hidden="false" customHeight="true" outlineLevel="0" collapsed="false">
      <c r="A39" s="14" t="n">
        <v>30</v>
      </c>
      <c r="B39" s="17" t="s">
        <v>57</v>
      </c>
      <c r="C39" s="18"/>
      <c r="D39" s="19"/>
      <c r="E39" s="20" t="n">
        <v>930209</v>
      </c>
      <c r="F39" s="21"/>
    </row>
    <row r="40" customFormat="false" ht="27.75" hidden="true" customHeight="true" outlineLevel="0" collapsed="false">
      <c r="A40" s="14"/>
      <c r="B40" s="17" t="s">
        <v>58</v>
      </c>
      <c r="C40" s="18" t="s">
        <v>18</v>
      </c>
      <c r="D40" s="24" t="n">
        <v>1747</v>
      </c>
      <c r="E40" s="20"/>
      <c r="F40" s="21"/>
    </row>
    <row r="41" customFormat="false" ht="14.25" hidden="true" customHeight="true" outlineLevel="0" collapsed="false">
      <c r="A41" s="14"/>
      <c r="B41" s="17" t="s">
        <v>59</v>
      </c>
      <c r="C41" s="18" t="s">
        <v>60</v>
      </c>
      <c r="D41" s="24" t="n">
        <v>902</v>
      </c>
      <c r="E41" s="20"/>
      <c r="F41" s="21"/>
    </row>
    <row r="42" customFormat="false" ht="14.25" hidden="true" customHeight="true" outlineLevel="0" collapsed="false">
      <c r="A42" s="14"/>
      <c r="B42" s="17" t="s">
        <v>61</v>
      </c>
      <c r="C42" s="18" t="s">
        <v>18</v>
      </c>
      <c r="D42" s="24" t="n">
        <v>446</v>
      </c>
      <c r="E42" s="20"/>
      <c r="F42" s="21"/>
    </row>
    <row r="43" customFormat="false" ht="14.25" hidden="true" customHeight="true" outlineLevel="0" collapsed="false">
      <c r="A43" s="14"/>
      <c r="B43" s="17" t="s">
        <v>62</v>
      </c>
      <c r="C43" s="18" t="s">
        <v>18</v>
      </c>
      <c r="D43" s="24" t="n">
        <v>1555</v>
      </c>
      <c r="E43" s="20"/>
      <c r="F43" s="21"/>
    </row>
    <row r="44" customFormat="false" ht="14.25" hidden="true" customHeight="true" outlineLevel="0" collapsed="false">
      <c r="A44" s="14"/>
      <c r="B44" s="17" t="s">
        <v>63</v>
      </c>
      <c r="C44" s="18" t="s">
        <v>18</v>
      </c>
      <c r="D44" s="24" t="n">
        <v>54</v>
      </c>
      <c r="E44" s="20"/>
      <c r="F44" s="21"/>
    </row>
    <row r="45" customFormat="false" ht="14.25" hidden="true" customHeight="true" outlineLevel="0" collapsed="false">
      <c r="A45" s="14"/>
      <c r="B45" s="17" t="s">
        <v>64</v>
      </c>
      <c r="C45" s="18" t="s">
        <v>18</v>
      </c>
      <c r="D45" s="24" t="n">
        <v>530</v>
      </c>
      <c r="E45" s="20"/>
      <c r="F45" s="21"/>
    </row>
    <row r="46" customFormat="false" ht="16.5" hidden="true" customHeight="true" outlineLevel="0" collapsed="false">
      <c r="A46" s="14"/>
      <c r="B46" s="17" t="s">
        <v>65</v>
      </c>
      <c r="C46" s="18" t="s">
        <v>18</v>
      </c>
      <c r="D46" s="24" t="n">
        <v>681</v>
      </c>
      <c r="E46" s="20"/>
      <c r="F46" s="17" t="s">
        <v>66</v>
      </c>
    </row>
    <row r="47" customFormat="false" ht="17.25" hidden="true" customHeight="true" outlineLevel="0" collapsed="false">
      <c r="A47" s="14"/>
      <c r="B47" s="17" t="s">
        <v>67</v>
      </c>
      <c r="C47" s="18" t="s">
        <v>18</v>
      </c>
      <c r="D47" s="24" t="n">
        <v>1300</v>
      </c>
      <c r="E47" s="20"/>
      <c r="F47" s="17" t="s">
        <v>68</v>
      </c>
    </row>
    <row r="48" customFormat="false" ht="17.25" hidden="true" customHeight="true" outlineLevel="0" collapsed="false">
      <c r="A48" s="14"/>
      <c r="B48" s="17" t="s">
        <v>69</v>
      </c>
      <c r="C48" s="18" t="s">
        <v>70</v>
      </c>
      <c r="D48" s="24" t="n">
        <v>1.6077</v>
      </c>
      <c r="E48" s="20"/>
      <c r="F48" s="17"/>
    </row>
    <row r="49" customFormat="false" ht="17.25" hidden="true" customHeight="true" outlineLevel="0" collapsed="false">
      <c r="A49" s="14"/>
      <c r="B49" s="17" t="s">
        <v>71</v>
      </c>
      <c r="C49" s="18" t="s">
        <v>70</v>
      </c>
      <c r="D49" s="24" t="n">
        <v>0.93</v>
      </c>
      <c r="E49" s="20"/>
      <c r="F49" s="17"/>
    </row>
    <row r="50" customFormat="false" ht="17.25" hidden="true" customHeight="true" outlineLevel="0" collapsed="false">
      <c r="A50" s="14"/>
      <c r="B50" s="17" t="s">
        <v>72</v>
      </c>
      <c r="C50" s="18" t="s">
        <v>70</v>
      </c>
      <c r="D50" s="24" t="n">
        <v>0.447</v>
      </c>
      <c r="E50" s="20"/>
      <c r="F50" s="17"/>
    </row>
    <row r="51" customFormat="false" ht="17.25" hidden="true" customHeight="true" outlineLevel="0" collapsed="false">
      <c r="A51" s="14"/>
      <c r="B51" s="17" t="s">
        <v>73</v>
      </c>
      <c r="C51" s="18" t="s">
        <v>70</v>
      </c>
      <c r="D51" s="24" t="n">
        <v>0.6595</v>
      </c>
      <c r="E51" s="20"/>
      <c r="F51" s="17"/>
    </row>
    <row r="52" customFormat="false" ht="17.25" hidden="true" customHeight="true" outlineLevel="0" collapsed="false">
      <c r="A52" s="14"/>
      <c r="B52" s="17" t="s">
        <v>74</v>
      </c>
      <c r="C52" s="18" t="s">
        <v>70</v>
      </c>
      <c r="D52" s="24" t="n">
        <v>0.6662</v>
      </c>
      <c r="E52" s="20"/>
      <c r="F52" s="17"/>
    </row>
    <row r="53" customFormat="false" ht="17.25" hidden="true" customHeight="true" outlineLevel="0" collapsed="false">
      <c r="A53" s="14"/>
      <c r="B53" s="17" t="s">
        <v>75</v>
      </c>
      <c r="C53" s="18" t="s">
        <v>70</v>
      </c>
      <c r="D53" s="24" t="n">
        <v>0.2758</v>
      </c>
      <c r="E53" s="20"/>
      <c r="F53" s="17"/>
    </row>
    <row r="54" customFormat="false" ht="17.25" hidden="true" customHeight="true" outlineLevel="0" collapsed="false">
      <c r="A54" s="14"/>
      <c r="B54" s="17" t="s">
        <v>76</v>
      </c>
      <c r="C54" s="18" t="s">
        <v>70</v>
      </c>
      <c r="D54" s="24" t="n">
        <v>0.3978</v>
      </c>
      <c r="E54" s="20"/>
      <c r="F54" s="17"/>
    </row>
    <row r="55" customFormat="false" ht="17.25" hidden="true" customHeight="true" outlineLevel="0" collapsed="false">
      <c r="A55" s="14"/>
      <c r="B55" s="17" t="s">
        <v>77</v>
      </c>
      <c r="C55" s="18" t="s">
        <v>70</v>
      </c>
      <c r="D55" s="24" t="n">
        <v>0.1166</v>
      </c>
      <c r="E55" s="20"/>
      <c r="F55" s="17"/>
    </row>
    <row r="56" customFormat="false" ht="17.25" hidden="true" customHeight="true" outlineLevel="0" collapsed="false">
      <c r="A56" s="14"/>
      <c r="B56" s="17" t="s">
        <v>78</v>
      </c>
      <c r="C56" s="18" t="s">
        <v>70</v>
      </c>
      <c r="D56" s="24" t="n">
        <v>0.511</v>
      </c>
      <c r="E56" s="20"/>
      <c r="F56" s="17"/>
    </row>
    <row r="57" customFormat="false" ht="17.25" hidden="true" customHeight="true" outlineLevel="0" collapsed="false">
      <c r="A57" s="14"/>
      <c r="B57" s="17" t="s">
        <v>79</v>
      </c>
      <c r="C57" s="18" t="s">
        <v>70</v>
      </c>
      <c r="D57" s="24" t="n">
        <v>0.535</v>
      </c>
      <c r="E57" s="20"/>
      <c r="F57" s="17"/>
    </row>
    <row r="58" customFormat="false" ht="17.25" hidden="true" customHeight="true" outlineLevel="0" collapsed="false">
      <c r="A58" s="14"/>
      <c r="B58" s="17" t="s">
        <v>80</v>
      </c>
      <c r="C58" s="18" t="s">
        <v>70</v>
      </c>
      <c r="D58" s="24" t="n">
        <v>0.3898</v>
      </c>
      <c r="E58" s="20"/>
      <c r="F58" s="17"/>
    </row>
    <row r="59" customFormat="false" ht="17.25" hidden="true" customHeight="true" outlineLevel="0" collapsed="false">
      <c r="A59" s="14"/>
      <c r="B59" s="17" t="s">
        <v>81</v>
      </c>
      <c r="C59" s="18" t="s">
        <v>70</v>
      </c>
      <c r="D59" s="24" t="n">
        <v>0.38</v>
      </c>
      <c r="E59" s="20"/>
      <c r="F59" s="17"/>
    </row>
    <row r="60" customFormat="false" ht="17.25" hidden="true" customHeight="true" outlineLevel="0" collapsed="false">
      <c r="A60" s="14"/>
      <c r="B60" s="17" t="s">
        <v>82</v>
      </c>
      <c r="C60" s="18" t="s">
        <v>70</v>
      </c>
      <c r="D60" s="24" t="n">
        <v>1.064</v>
      </c>
      <c r="E60" s="20"/>
      <c r="F60" s="17"/>
    </row>
    <row r="61" customFormat="false" ht="17.25" hidden="true" customHeight="true" outlineLevel="0" collapsed="false">
      <c r="A61" s="14"/>
      <c r="B61" s="17" t="s">
        <v>83</v>
      </c>
      <c r="C61" s="18" t="s">
        <v>84</v>
      </c>
      <c r="D61" s="24" t="s">
        <v>85</v>
      </c>
      <c r="E61" s="20"/>
      <c r="F61" s="17"/>
    </row>
    <row r="62" customFormat="false" ht="17.25" hidden="true" customHeight="true" outlineLevel="0" collapsed="false">
      <c r="A62" s="14"/>
      <c r="B62" s="17" t="s">
        <v>86</v>
      </c>
      <c r="C62" s="18" t="s">
        <v>84</v>
      </c>
      <c r="D62" s="24" t="s">
        <v>87</v>
      </c>
      <c r="E62" s="20"/>
      <c r="F62" s="17"/>
    </row>
    <row r="63" customFormat="false" ht="17.25" hidden="true" customHeight="true" outlineLevel="0" collapsed="false">
      <c r="A63" s="14"/>
      <c r="B63" s="17" t="s">
        <v>88</v>
      </c>
      <c r="C63" s="18" t="s">
        <v>18</v>
      </c>
      <c r="D63" s="24" t="n">
        <v>562</v>
      </c>
      <c r="E63" s="20"/>
      <c r="F63" s="17"/>
    </row>
    <row r="64" customFormat="false" ht="17.25" hidden="true" customHeight="true" outlineLevel="0" collapsed="false">
      <c r="A64" s="14"/>
      <c r="B64" s="17" t="s">
        <v>89</v>
      </c>
      <c r="C64" s="18" t="s">
        <v>84</v>
      </c>
      <c r="D64" s="24" t="n">
        <v>116.38</v>
      </c>
      <c r="E64" s="20"/>
      <c r="F64" s="17"/>
    </row>
    <row r="65" customFormat="false" ht="17.25" hidden="true" customHeight="true" outlineLevel="0" collapsed="false">
      <c r="A65" s="14"/>
      <c r="B65" s="17" t="s">
        <v>90</v>
      </c>
      <c r="C65" s="18" t="s">
        <v>84</v>
      </c>
      <c r="D65" s="24" t="n">
        <v>80.05</v>
      </c>
      <c r="E65" s="20"/>
      <c r="F65" s="17"/>
    </row>
    <row r="66" customFormat="false" ht="17.25" hidden="true" customHeight="true" outlineLevel="0" collapsed="false">
      <c r="A66" s="14"/>
      <c r="B66" s="17" t="s">
        <v>91</v>
      </c>
      <c r="C66" s="18" t="s">
        <v>84</v>
      </c>
      <c r="D66" s="24" t="s">
        <v>92</v>
      </c>
      <c r="E66" s="20"/>
      <c r="F66" s="17"/>
    </row>
    <row r="67" customFormat="false" ht="15.75" hidden="true" customHeight="true" outlineLevel="0" collapsed="false">
      <c r="A67" s="14"/>
      <c r="B67" s="17" t="s">
        <v>93</v>
      </c>
      <c r="C67" s="18" t="s">
        <v>70</v>
      </c>
      <c r="D67" s="24" t="n">
        <v>0.2</v>
      </c>
      <c r="E67" s="20"/>
      <c r="F67" s="17" t="s">
        <v>94</v>
      </c>
    </row>
    <row r="68" customFormat="false" ht="24" hidden="true" customHeight="true" outlineLevel="0" collapsed="false">
      <c r="A68" s="14"/>
      <c r="B68" s="17" t="s">
        <v>95</v>
      </c>
      <c r="C68" s="18" t="s">
        <v>18</v>
      </c>
      <c r="D68" s="24" t="n">
        <v>1690</v>
      </c>
      <c r="E68" s="20"/>
      <c r="F68" s="17" t="s">
        <v>96</v>
      </c>
    </row>
    <row r="69" customFormat="false" ht="17.25" hidden="true" customHeight="true" outlineLevel="0" collapsed="false">
      <c r="A69" s="14"/>
      <c r="B69" s="17" t="s">
        <v>97</v>
      </c>
      <c r="C69" s="18" t="s">
        <v>70</v>
      </c>
      <c r="D69" s="24" t="n">
        <v>1.08</v>
      </c>
      <c r="E69" s="20"/>
      <c r="F69" s="17" t="s">
        <v>96</v>
      </c>
    </row>
    <row r="70" customFormat="false" ht="15" hidden="false" customHeight="true" outlineLevel="0" collapsed="false">
      <c r="A70" s="14" t="n">
        <v>31</v>
      </c>
      <c r="B70" s="17" t="s">
        <v>98</v>
      </c>
      <c r="C70" s="18" t="n">
        <v>1</v>
      </c>
      <c r="D70" s="24"/>
      <c r="E70" s="20" t="n">
        <v>33373</v>
      </c>
      <c r="F70" s="17" t="s">
        <v>99</v>
      </c>
    </row>
    <row r="71" customFormat="false" ht="38.1" hidden="false" customHeight="true" outlineLevel="0" collapsed="false">
      <c r="A71" s="14" t="n">
        <v>32</v>
      </c>
      <c r="B71" s="39" t="s">
        <v>100</v>
      </c>
      <c r="C71" s="18"/>
      <c r="D71" s="19"/>
      <c r="E71" s="20" t="n">
        <v>48799</v>
      </c>
      <c r="F71" s="22" t="s">
        <v>101</v>
      </c>
    </row>
    <row r="72" customFormat="false" ht="32.1" hidden="false" customHeight="true" outlineLevel="0" collapsed="false">
      <c r="A72" s="14" t="n">
        <v>33</v>
      </c>
      <c r="B72" s="17" t="s">
        <v>102</v>
      </c>
      <c r="C72" s="18" t="n">
        <v>2</v>
      </c>
      <c r="D72" s="19"/>
      <c r="E72" s="20" t="n">
        <v>88808</v>
      </c>
      <c r="F72" s="40" t="s">
        <v>103</v>
      </c>
    </row>
    <row r="73" customFormat="false" ht="14.25" hidden="false" customHeight="true" outlineLevel="0" collapsed="false">
      <c r="A73" s="14" t="n">
        <v>34</v>
      </c>
      <c r="B73" s="17" t="s">
        <v>104</v>
      </c>
      <c r="C73" s="18" t="n">
        <v>3</v>
      </c>
      <c r="D73" s="19"/>
      <c r="E73" s="20" t="n">
        <v>17401</v>
      </c>
      <c r="F73" s="17"/>
    </row>
    <row r="74" customFormat="false" ht="24.95" hidden="false" customHeight="true" outlineLevel="0" collapsed="false">
      <c r="A74" s="14" t="n">
        <v>35</v>
      </c>
      <c r="B74" s="17" t="s">
        <v>105</v>
      </c>
      <c r="C74" s="18"/>
      <c r="D74" s="19"/>
      <c r="E74" s="20" t="n">
        <v>318666</v>
      </c>
      <c r="F74" s="41" t="s">
        <v>106</v>
      </c>
    </row>
    <row r="75" customFormat="false" ht="15" hidden="false" customHeight="true" outlineLevel="0" collapsed="false">
      <c r="A75" s="14" t="n">
        <v>36</v>
      </c>
      <c r="B75" s="17" t="s">
        <v>107</v>
      </c>
      <c r="C75" s="18" t="n">
        <v>1</v>
      </c>
      <c r="D75" s="19"/>
      <c r="E75" s="20" t="n">
        <v>4459</v>
      </c>
      <c r="F75" s="17"/>
    </row>
    <row r="76" customFormat="false" ht="16.5" hidden="false" customHeight="true" outlineLevel="0" collapsed="false">
      <c r="A76" s="14" t="n">
        <v>37</v>
      </c>
      <c r="B76" s="17" t="s">
        <v>108</v>
      </c>
      <c r="C76" s="18" t="s">
        <v>18</v>
      </c>
      <c r="D76" s="24" t="n">
        <v>531</v>
      </c>
      <c r="E76" s="20" t="n">
        <v>43862</v>
      </c>
      <c r="F76" s="21"/>
    </row>
    <row r="77" customFormat="false" ht="14.25" hidden="false" customHeight="true" outlineLevel="0" collapsed="false">
      <c r="A77" s="14" t="n">
        <v>38</v>
      </c>
      <c r="B77" s="17" t="s">
        <v>109</v>
      </c>
      <c r="C77" s="18" t="s">
        <v>18</v>
      </c>
      <c r="D77" s="24" t="n">
        <v>752.5</v>
      </c>
      <c r="E77" s="20" t="n">
        <v>195000</v>
      </c>
      <c r="F77" s="21"/>
    </row>
    <row r="78" customFormat="false" ht="14.25" hidden="false" customHeight="true" outlineLevel="0" collapsed="false">
      <c r="A78" s="14" t="n">
        <v>39</v>
      </c>
      <c r="B78" s="17" t="s">
        <v>110</v>
      </c>
      <c r="C78" s="18" t="s">
        <v>18</v>
      </c>
      <c r="D78" s="24" t="n">
        <v>159</v>
      </c>
      <c r="E78" s="20" t="n">
        <v>146600</v>
      </c>
      <c r="F78" s="21"/>
    </row>
    <row r="79" customFormat="false" ht="27.75" hidden="false" customHeight="true" outlineLevel="0" collapsed="false">
      <c r="A79" s="14" t="n">
        <v>40</v>
      </c>
      <c r="B79" s="17" t="s">
        <v>111</v>
      </c>
      <c r="C79" s="18" t="s">
        <v>70</v>
      </c>
      <c r="D79" s="24" t="n">
        <v>2.33</v>
      </c>
      <c r="E79" s="20" t="n">
        <v>729198</v>
      </c>
      <c r="F79" s="21"/>
    </row>
    <row r="80" customFormat="false" ht="25.5" hidden="false" customHeight="true" outlineLevel="0" collapsed="false">
      <c r="A80" s="14" t="n">
        <v>41</v>
      </c>
      <c r="B80" s="17" t="s">
        <v>112</v>
      </c>
      <c r="C80" s="18" t="s">
        <v>70</v>
      </c>
      <c r="D80" s="24" t="n">
        <v>0.568</v>
      </c>
      <c r="E80" s="20" t="n">
        <v>160377</v>
      </c>
      <c r="F80" s="21"/>
    </row>
    <row r="81" customFormat="false" ht="25.5" hidden="false" customHeight="true" outlineLevel="0" collapsed="false">
      <c r="A81" s="14" t="n">
        <v>42</v>
      </c>
      <c r="B81" s="17" t="s">
        <v>113</v>
      </c>
      <c r="C81" s="18" t="s">
        <v>18</v>
      </c>
      <c r="D81" s="24" t="n">
        <v>152</v>
      </c>
      <c r="E81" s="20" t="n">
        <v>24077</v>
      </c>
      <c r="F81" s="22" t="s">
        <v>114</v>
      </c>
    </row>
    <row r="82" customFormat="false" ht="24.95" hidden="false" customHeight="true" outlineLevel="0" collapsed="false">
      <c r="A82" s="14" t="n">
        <v>43</v>
      </c>
      <c r="B82" s="17" t="s">
        <v>115</v>
      </c>
      <c r="C82" s="18" t="n">
        <v>1</v>
      </c>
      <c r="D82" s="24"/>
      <c r="E82" s="20" t="n">
        <v>69750</v>
      </c>
      <c r="F82" s="22" t="s">
        <v>116</v>
      </c>
    </row>
    <row r="83" customFormat="false" ht="14.25" hidden="false" customHeight="true" outlineLevel="0" collapsed="false">
      <c r="A83" s="14" t="n">
        <v>44</v>
      </c>
      <c r="B83" s="17" t="s">
        <v>115</v>
      </c>
      <c r="C83" s="18" t="n">
        <v>1</v>
      </c>
      <c r="D83" s="24"/>
      <c r="E83" s="20" t="n">
        <v>90350</v>
      </c>
      <c r="F83" s="21"/>
    </row>
    <row r="84" customFormat="false" ht="14.25" hidden="false" customHeight="true" outlineLevel="0" collapsed="false">
      <c r="A84" s="14" t="n">
        <v>45</v>
      </c>
      <c r="B84" s="17" t="s">
        <v>117</v>
      </c>
      <c r="C84" s="18" t="n">
        <v>1</v>
      </c>
      <c r="D84" s="19"/>
      <c r="E84" s="20" t="n">
        <v>20280</v>
      </c>
      <c r="F84" s="17"/>
    </row>
    <row r="85" customFormat="false" ht="24.95" hidden="false" customHeight="true" outlineLevel="0" collapsed="false">
      <c r="A85" s="14" t="n">
        <v>46</v>
      </c>
      <c r="B85" s="17" t="s">
        <v>118</v>
      </c>
      <c r="C85" s="18" t="n">
        <v>1</v>
      </c>
      <c r="D85" s="19"/>
      <c r="E85" s="20" t="n">
        <v>99064</v>
      </c>
      <c r="F85" s="41" t="s">
        <v>119</v>
      </c>
    </row>
    <row r="86" customFormat="false" ht="14.25" hidden="false" customHeight="true" outlineLevel="0" collapsed="false">
      <c r="A86" s="14" t="n">
        <v>47</v>
      </c>
      <c r="B86" s="17" t="s">
        <v>120</v>
      </c>
      <c r="C86" s="18" t="n">
        <v>1</v>
      </c>
      <c r="D86" s="19"/>
      <c r="E86" s="20" t="n">
        <v>69398</v>
      </c>
      <c r="F86" s="17"/>
    </row>
    <row r="87" customFormat="false" ht="14.25" hidden="true" customHeight="true" outlineLevel="0" collapsed="false">
      <c r="A87" s="14"/>
      <c r="B87" s="17" t="s">
        <v>121</v>
      </c>
      <c r="C87" s="18" t="n">
        <v>1</v>
      </c>
      <c r="D87" s="19"/>
      <c r="E87" s="20"/>
      <c r="F87" s="17"/>
    </row>
    <row r="88" customFormat="false" ht="15" hidden="false" customHeight="true" outlineLevel="0" collapsed="false">
      <c r="A88" s="14" t="n">
        <v>48</v>
      </c>
      <c r="B88" s="17" t="s">
        <v>122</v>
      </c>
      <c r="C88" s="18" t="n">
        <v>1</v>
      </c>
      <c r="D88" s="19"/>
      <c r="E88" s="20" t="n">
        <v>279990</v>
      </c>
      <c r="F88" s="17" t="s">
        <v>123</v>
      </c>
    </row>
    <row r="89" customFormat="false" ht="16.5" hidden="false" customHeight="true" outlineLevel="0" collapsed="false">
      <c r="A89" s="14" t="n">
        <v>49</v>
      </c>
      <c r="B89" s="17" t="s">
        <v>124</v>
      </c>
      <c r="C89" s="18" t="n">
        <v>1</v>
      </c>
      <c r="D89" s="19"/>
      <c r="E89" s="20" t="n">
        <v>213195</v>
      </c>
      <c r="F89" s="17" t="s">
        <v>125</v>
      </c>
    </row>
    <row r="90" customFormat="false" ht="30" hidden="false" customHeight="true" outlineLevel="0" collapsed="false">
      <c r="A90" s="42"/>
      <c r="B90" s="42"/>
      <c r="C90" s="42"/>
      <c r="D90" s="42"/>
      <c r="E90" s="43" t="n">
        <f aca="false">SUM(E10:E89)</f>
        <v>9723269</v>
      </c>
      <c r="F90" s="44" t="s">
        <v>126</v>
      </c>
    </row>
    <row r="91" customFormat="false" ht="24.95" hidden="false" customHeight="true" outlineLevel="0" collapsed="false">
      <c r="A91" s="16" t="s">
        <v>127</v>
      </c>
      <c r="B91" s="16"/>
      <c r="C91" s="16"/>
      <c r="D91" s="16"/>
      <c r="E91" s="16"/>
      <c r="F91" s="16"/>
    </row>
    <row r="92" customFormat="false" ht="24.95" hidden="false" customHeight="true" outlineLevel="0" collapsed="false">
      <c r="A92" s="14" t="n">
        <v>1</v>
      </c>
      <c r="B92" s="17" t="s">
        <v>128</v>
      </c>
      <c r="C92" s="45" t="n">
        <v>1</v>
      </c>
      <c r="D92" s="19"/>
      <c r="E92" s="20" t="n">
        <v>243427</v>
      </c>
      <c r="F92" s="21"/>
    </row>
    <row r="93" customFormat="false" ht="24.95" hidden="false" customHeight="true" outlineLevel="0" collapsed="false">
      <c r="A93" s="14" t="n">
        <v>2</v>
      </c>
      <c r="B93" s="17" t="s">
        <v>129</v>
      </c>
      <c r="C93" s="45" t="n">
        <v>6</v>
      </c>
      <c r="D93" s="25"/>
      <c r="E93" s="20" t="n">
        <v>26943</v>
      </c>
      <c r="F93" s="17" t="s">
        <v>130</v>
      </c>
    </row>
    <row r="94" customFormat="false" ht="24.95" hidden="false" customHeight="true" outlineLevel="0" collapsed="false">
      <c r="A94" s="14" t="n">
        <v>3</v>
      </c>
      <c r="B94" s="17" t="s">
        <v>131</v>
      </c>
      <c r="C94" s="45" t="n">
        <v>5</v>
      </c>
      <c r="D94" s="25"/>
      <c r="E94" s="20" t="n">
        <v>65389</v>
      </c>
      <c r="F94" s="17" t="s">
        <v>132</v>
      </c>
    </row>
    <row r="95" customFormat="false" ht="17.25" hidden="false" customHeight="true" outlineLevel="0" collapsed="false">
      <c r="A95" s="14" t="n">
        <v>4</v>
      </c>
      <c r="B95" s="17" t="s">
        <v>133</v>
      </c>
      <c r="C95" s="45" t="n">
        <v>1</v>
      </c>
      <c r="D95" s="25"/>
      <c r="E95" s="20" t="n">
        <v>5053</v>
      </c>
      <c r="F95" s="17" t="s">
        <v>134</v>
      </c>
    </row>
    <row r="96" customFormat="false" ht="17.25" hidden="false" customHeight="true" outlineLevel="0" collapsed="false">
      <c r="A96" s="14" t="n">
        <v>5</v>
      </c>
      <c r="B96" s="17" t="s">
        <v>135</v>
      </c>
      <c r="C96" s="45" t="n">
        <v>6</v>
      </c>
      <c r="D96" s="25"/>
      <c r="E96" s="20" t="n">
        <v>343629</v>
      </c>
      <c r="F96" s="17" t="s">
        <v>136</v>
      </c>
    </row>
    <row r="97" customFormat="false" ht="25.5" hidden="false" customHeight="true" outlineLevel="0" collapsed="false">
      <c r="A97" s="14" t="n">
        <v>6</v>
      </c>
      <c r="B97" s="17" t="s">
        <v>137</v>
      </c>
      <c r="C97" s="45" t="n">
        <v>1</v>
      </c>
      <c r="D97" s="25"/>
      <c r="E97" s="20" t="n">
        <v>549510</v>
      </c>
      <c r="F97" s="17" t="s">
        <v>138</v>
      </c>
    </row>
    <row r="98" customFormat="false" ht="25.5" hidden="false" customHeight="true" outlineLevel="0" collapsed="false">
      <c r="A98" s="14" t="n">
        <v>7</v>
      </c>
      <c r="B98" s="17" t="s">
        <v>139</v>
      </c>
      <c r="C98" s="45" t="n">
        <v>1</v>
      </c>
      <c r="D98" s="25"/>
      <c r="E98" s="20" t="n">
        <v>99992</v>
      </c>
      <c r="F98" s="17" t="s">
        <v>140</v>
      </c>
    </row>
    <row r="99" customFormat="false" ht="25.5" hidden="false" customHeight="true" outlineLevel="0" collapsed="false">
      <c r="A99" s="14" t="n">
        <v>8</v>
      </c>
      <c r="B99" s="17" t="s">
        <v>141</v>
      </c>
      <c r="C99" s="45" t="n">
        <v>1</v>
      </c>
      <c r="D99" s="25"/>
      <c r="E99" s="20" t="n">
        <v>110000</v>
      </c>
      <c r="F99" s="17" t="s">
        <v>142</v>
      </c>
    </row>
    <row r="100" customFormat="false" ht="24.95" hidden="false" customHeight="true" outlineLevel="0" collapsed="false">
      <c r="A100" s="14" t="n">
        <v>9</v>
      </c>
      <c r="B100" s="17" t="s">
        <v>143</v>
      </c>
      <c r="C100" s="45" t="n">
        <v>1</v>
      </c>
      <c r="D100" s="19"/>
      <c r="E100" s="20" t="n">
        <v>47000</v>
      </c>
      <c r="F100" s="17" t="s">
        <v>144</v>
      </c>
    </row>
    <row r="101" customFormat="false" ht="21.75" hidden="false" customHeight="true" outlineLevel="0" collapsed="false">
      <c r="A101" s="14" t="n">
        <v>10</v>
      </c>
      <c r="B101" s="17" t="s">
        <v>145</v>
      </c>
      <c r="C101" s="45" t="n">
        <v>1</v>
      </c>
      <c r="D101" s="25"/>
      <c r="E101" s="20" t="n">
        <v>1850</v>
      </c>
      <c r="F101" s="17" t="s">
        <v>146</v>
      </c>
    </row>
    <row r="102" customFormat="false" ht="25.5" hidden="false" customHeight="true" outlineLevel="0" collapsed="false">
      <c r="A102" s="14" t="n">
        <v>11</v>
      </c>
      <c r="B102" s="17" t="s">
        <v>147</v>
      </c>
      <c r="C102" s="45" t="n">
        <v>1</v>
      </c>
      <c r="D102" s="25"/>
      <c r="E102" s="20" t="n">
        <v>716347</v>
      </c>
      <c r="F102" s="17" t="s">
        <v>148</v>
      </c>
    </row>
    <row r="103" customFormat="false" ht="30" hidden="false" customHeight="true" outlineLevel="0" collapsed="false">
      <c r="A103" s="42" t="s">
        <v>149</v>
      </c>
      <c r="B103" s="42"/>
      <c r="C103" s="42"/>
      <c r="D103" s="42"/>
      <c r="E103" s="43" t="n">
        <f aca="false">SUM(E92:E102)</f>
        <v>2209140</v>
      </c>
      <c r="F103" s="46" t="s">
        <v>150</v>
      </c>
    </row>
    <row r="104" customFormat="false" ht="24.95" hidden="false" customHeight="true" outlineLevel="0" collapsed="false">
      <c r="A104" s="16" t="s">
        <v>151</v>
      </c>
      <c r="B104" s="16"/>
      <c r="C104" s="16"/>
      <c r="D104" s="16"/>
      <c r="E104" s="16"/>
      <c r="F104" s="16"/>
    </row>
    <row r="105" customFormat="false" ht="26.25" hidden="false" customHeight="true" outlineLevel="0" collapsed="false">
      <c r="A105" s="14" t="n">
        <v>1</v>
      </c>
      <c r="B105" s="17" t="s">
        <v>152</v>
      </c>
      <c r="C105" s="45"/>
      <c r="D105" s="19"/>
      <c r="E105" s="20" t="n">
        <v>52848</v>
      </c>
      <c r="F105" s="17" t="s">
        <v>153</v>
      </c>
    </row>
    <row r="106" customFormat="false" ht="14.25" hidden="false" customHeight="true" outlineLevel="0" collapsed="false">
      <c r="A106" s="14" t="n">
        <v>2</v>
      </c>
      <c r="B106" s="17" t="s">
        <v>154</v>
      </c>
      <c r="C106" s="45" t="n">
        <v>2</v>
      </c>
      <c r="D106" s="19"/>
      <c r="E106" s="20" t="n">
        <v>2189</v>
      </c>
      <c r="F106" s="17" t="s">
        <v>155</v>
      </c>
    </row>
    <row r="107" customFormat="false" ht="14.25" hidden="false" customHeight="true" outlineLevel="0" collapsed="false">
      <c r="A107" s="14" t="n">
        <v>3</v>
      </c>
      <c r="B107" s="17" t="s">
        <v>156</v>
      </c>
      <c r="C107" s="45" t="n">
        <v>3</v>
      </c>
      <c r="D107" s="19"/>
      <c r="E107" s="20" t="n">
        <v>11725</v>
      </c>
      <c r="F107" s="17"/>
    </row>
    <row r="108" customFormat="false" ht="24.75" hidden="false" customHeight="true" outlineLevel="0" collapsed="false">
      <c r="A108" s="42" t="s">
        <v>157</v>
      </c>
      <c r="B108" s="42"/>
      <c r="C108" s="42"/>
      <c r="D108" s="42"/>
      <c r="E108" s="43" t="n">
        <f aca="false">SUM(E105:E107)</f>
        <v>66762</v>
      </c>
      <c r="F108" s="46" t="s">
        <v>158</v>
      </c>
    </row>
    <row r="109" customFormat="false" ht="24.95" hidden="false" customHeight="true" outlineLevel="0" collapsed="false">
      <c r="A109" s="16" t="s">
        <v>159</v>
      </c>
      <c r="B109" s="16"/>
      <c r="C109" s="16"/>
      <c r="D109" s="16"/>
      <c r="E109" s="16"/>
      <c r="F109" s="16"/>
    </row>
    <row r="110" customFormat="false" ht="14.25" hidden="false" customHeight="true" outlineLevel="0" collapsed="false">
      <c r="A110" s="14" t="n">
        <v>1</v>
      </c>
      <c r="B110" s="17" t="s">
        <v>160</v>
      </c>
      <c r="C110" s="45" t="n">
        <v>1</v>
      </c>
      <c r="D110" s="25"/>
      <c r="E110" s="20" t="n">
        <v>121176</v>
      </c>
      <c r="F110" s="21"/>
    </row>
    <row r="111" customFormat="false" ht="38.1" hidden="false" customHeight="true" outlineLevel="0" collapsed="false">
      <c r="A111" s="14" t="n">
        <v>2</v>
      </c>
      <c r="B111" s="17" t="s">
        <v>161</v>
      </c>
      <c r="C111" s="45"/>
      <c r="D111" s="19"/>
      <c r="E111" s="20" t="n">
        <v>11223</v>
      </c>
      <c r="F111" s="21"/>
    </row>
    <row r="112" customFormat="false" ht="14.25" hidden="false" customHeight="true" outlineLevel="0" collapsed="false">
      <c r="A112" s="14" t="n">
        <v>3</v>
      </c>
      <c r="B112" s="17" t="s">
        <v>162</v>
      </c>
      <c r="C112" s="45" t="n">
        <v>1</v>
      </c>
      <c r="D112" s="19"/>
      <c r="E112" s="20" t="n">
        <v>6900</v>
      </c>
      <c r="F112" s="23" t="s">
        <v>163</v>
      </c>
    </row>
    <row r="113" customFormat="false" ht="24.95" hidden="false" customHeight="true" outlineLevel="0" collapsed="false">
      <c r="A113" s="14" t="n">
        <v>4</v>
      </c>
      <c r="B113" s="17" t="s">
        <v>164</v>
      </c>
      <c r="C113" s="45" t="n">
        <v>5</v>
      </c>
      <c r="D113" s="19"/>
      <c r="E113" s="20" t="n">
        <v>10560</v>
      </c>
      <c r="F113" s="23" t="s">
        <v>165</v>
      </c>
    </row>
    <row r="114" customFormat="false" ht="25.5" hidden="false" customHeight="true" outlineLevel="0" collapsed="false">
      <c r="A114" s="14" t="n">
        <v>5</v>
      </c>
      <c r="B114" s="17" t="s">
        <v>166</v>
      </c>
      <c r="C114" s="45" t="n">
        <v>1</v>
      </c>
      <c r="D114" s="19"/>
      <c r="E114" s="20" t="n">
        <v>12200</v>
      </c>
      <c r="F114" s="23" t="s">
        <v>167</v>
      </c>
    </row>
    <row r="115" customFormat="false" ht="14.25" hidden="false" customHeight="true" outlineLevel="0" collapsed="false">
      <c r="A115" s="14" t="n">
        <v>6</v>
      </c>
      <c r="B115" s="17" t="s">
        <v>168</v>
      </c>
      <c r="C115" s="45" t="n">
        <v>2</v>
      </c>
      <c r="D115" s="19"/>
      <c r="E115" s="20" t="n">
        <v>1819</v>
      </c>
      <c r="F115" s="23"/>
    </row>
    <row r="116" customFormat="false" ht="24.95" hidden="false" customHeight="true" outlineLevel="0" collapsed="false">
      <c r="A116" s="14" t="n">
        <v>7</v>
      </c>
      <c r="B116" s="17" t="s">
        <v>169</v>
      </c>
      <c r="C116" s="45" t="n">
        <v>7</v>
      </c>
      <c r="D116" s="19"/>
      <c r="E116" s="20" t="n">
        <v>9245</v>
      </c>
      <c r="F116" s="23"/>
    </row>
    <row r="117" customFormat="false" ht="14.25" hidden="true" customHeight="true" outlineLevel="0" collapsed="false">
      <c r="A117" s="42" t="n">
        <v>13</v>
      </c>
      <c r="B117" s="17"/>
      <c r="C117" s="45"/>
      <c r="D117" s="19"/>
      <c r="E117" s="20"/>
      <c r="F117" s="21"/>
    </row>
    <row r="118" customFormat="false" ht="30" hidden="false" customHeight="true" outlineLevel="0" collapsed="false">
      <c r="A118" s="42" t="s">
        <v>170</v>
      </c>
      <c r="B118" s="42"/>
      <c r="C118" s="42"/>
      <c r="D118" s="42"/>
      <c r="E118" s="43" t="n">
        <f aca="false">SUM(E110:E117)</f>
        <v>173123</v>
      </c>
      <c r="F118" s="46" t="s">
        <v>158</v>
      </c>
    </row>
    <row r="119" customFormat="false" ht="24.95" hidden="false" customHeight="true" outlineLevel="0" collapsed="false">
      <c r="A119" s="16" t="s">
        <v>171</v>
      </c>
      <c r="B119" s="16"/>
      <c r="C119" s="16"/>
      <c r="D119" s="16"/>
      <c r="E119" s="16"/>
      <c r="F119" s="16"/>
    </row>
    <row r="120" customFormat="false" ht="24" hidden="false" customHeight="true" outlineLevel="0" collapsed="false">
      <c r="A120" s="14" t="n">
        <v>1</v>
      </c>
      <c r="B120" s="17" t="s">
        <v>172</v>
      </c>
      <c r="C120" s="45" t="n">
        <v>1</v>
      </c>
      <c r="D120" s="24" t="n">
        <v>893</v>
      </c>
      <c r="E120" s="20" t="n">
        <v>1273908</v>
      </c>
      <c r="F120" s="17" t="s">
        <v>173</v>
      </c>
    </row>
    <row r="121" customFormat="false" ht="90" hidden="false" customHeight="true" outlineLevel="0" collapsed="false">
      <c r="A121" s="14" t="n">
        <v>2</v>
      </c>
      <c r="B121" s="17" t="s">
        <v>174</v>
      </c>
      <c r="C121" s="18"/>
      <c r="D121" s="25"/>
      <c r="E121" s="20" t="n">
        <v>535832</v>
      </c>
      <c r="F121" s="22" t="s">
        <v>175</v>
      </c>
    </row>
    <row r="122" customFormat="false" ht="35.1" hidden="false" customHeight="true" outlineLevel="0" collapsed="false">
      <c r="A122" s="14" t="n">
        <v>3</v>
      </c>
      <c r="B122" s="17" t="s">
        <v>176</v>
      </c>
      <c r="C122" s="18"/>
      <c r="D122" s="25"/>
      <c r="E122" s="20" t="n">
        <v>124482</v>
      </c>
      <c r="F122" s="41" t="s">
        <v>177</v>
      </c>
    </row>
    <row r="123" customFormat="false" ht="35.1" hidden="false" customHeight="true" outlineLevel="0" collapsed="false">
      <c r="A123" s="14" t="n">
        <v>4</v>
      </c>
      <c r="B123" s="17" t="s">
        <v>178</v>
      </c>
      <c r="C123" s="18"/>
      <c r="D123" s="25"/>
      <c r="E123" s="20" t="n">
        <v>984165</v>
      </c>
      <c r="F123" s="41" t="s">
        <v>179</v>
      </c>
    </row>
    <row r="124" customFormat="false" ht="24.95" hidden="false" customHeight="true" outlineLevel="0" collapsed="false">
      <c r="A124" s="14" t="n">
        <v>5</v>
      </c>
      <c r="B124" s="17" t="s">
        <v>180</v>
      </c>
      <c r="C124" s="45" t="n">
        <v>1</v>
      </c>
      <c r="D124" s="24"/>
      <c r="E124" s="20" t="n">
        <v>612969</v>
      </c>
      <c r="F124" s="17" t="s">
        <v>181</v>
      </c>
    </row>
    <row r="125" customFormat="false" ht="24.95" hidden="false" customHeight="true" outlineLevel="0" collapsed="false">
      <c r="A125" s="14" t="n">
        <v>6</v>
      </c>
      <c r="B125" s="17" t="s">
        <v>182</v>
      </c>
      <c r="C125" s="45" t="n">
        <v>4</v>
      </c>
      <c r="D125" s="24"/>
      <c r="E125" s="20" t="n">
        <v>15200</v>
      </c>
      <c r="F125" s="41" t="s">
        <v>183</v>
      </c>
    </row>
    <row r="126" customFormat="false" ht="15" hidden="false" customHeight="true" outlineLevel="0" collapsed="false">
      <c r="A126" s="14" t="n">
        <v>7</v>
      </c>
      <c r="B126" s="17" t="s">
        <v>156</v>
      </c>
      <c r="C126" s="45" t="n">
        <v>1</v>
      </c>
      <c r="D126" s="24"/>
      <c r="E126" s="20" t="n">
        <v>4200</v>
      </c>
      <c r="F126" s="17" t="s">
        <v>184</v>
      </c>
    </row>
    <row r="127" customFormat="false" ht="21.95" hidden="false" customHeight="true" outlineLevel="0" collapsed="false">
      <c r="A127" s="14" t="n">
        <v>8</v>
      </c>
      <c r="B127" s="17" t="s">
        <v>185</v>
      </c>
      <c r="C127" s="45" t="n">
        <v>4</v>
      </c>
      <c r="D127" s="19"/>
      <c r="E127" s="20" t="n">
        <v>12753</v>
      </c>
      <c r="F127" s="22" t="s">
        <v>186</v>
      </c>
    </row>
    <row r="128" customFormat="false" ht="21.95" hidden="false" customHeight="true" outlineLevel="0" collapsed="false">
      <c r="A128" s="14" t="n">
        <v>9</v>
      </c>
      <c r="B128" s="17" t="s">
        <v>187</v>
      </c>
      <c r="C128" s="45" t="n">
        <v>8</v>
      </c>
      <c r="D128" s="19"/>
      <c r="E128" s="20" t="n">
        <v>24299</v>
      </c>
      <c r="F128" s="41" t="s">
        <v>188</v>
      </c>
    </row>
    <row r="129" customFormat="false" ht="21.95" hidden="false" customHeight="true" outlineLevel="0" collapsed="false">
      <c r="A129" s="14" t="n">
        <v>10</v>
      </c>
      <c r="B129" s="17" t="s">
        <v>189</v>
      </c>
      <c r="C129" s="45" t="n">
        <v>2</v>
      </c>
      <c r="D129" s="19"/>
      <c r="E129" s="20" t="n">
        <v>37000</v>
      </c>
      <c r="F129" s="41" t="s">
        <v>190</v>
      </c>
    </row>
    <row r="130" customFormat="false" ht="18.75" hidden="false" customHeight="true" outlineLevel="0" collapsed="false">
      <c r="A130" s="14" t="n">
        <v>11</v>
      </c>
      <c r="B130" s="17" t="s">
        <v>191</v>
      </c>
      <c r="C130" s="45" t="n">
        <v>1</v>
      </c>
      <c r="D130" s="19"/>
      <c r="E130" s="20" t="n">
        <v>3590</v>
      </c>
      <c r="F130" s="21" t="s">
        <v>192</v>
      </c>
    </row>
    <row r="131" customFormat="false" ht="14.25" hidden="false" customHeight="true" outlineLevel="0" collapsed="false">
      <c r="A131" s="14" t="n">
        <v>12</v>
      </c>
      <c r="B131" s="17" t="s">
        <v>193</v>
      </c>
      <c r="C131" s="45" t="n">
        <v>4</v>
      </c>
      <c r="D131" s="19"/>
      <c r="E131" s="20" t="n">
        <v>27524</v>
      </c>
      <c r="F131" s="21" t="s">
        <v>192</v>
      </c>
    </row>
    <row r="132" customFormat="false" ht="14.25" hidden="false" customHeight="true" outlineLevel="0" collapsed="false">
      <c r="A132" s="14" t="n">
        <v>13</v>
      </c>
      <c r="B132" s="17" t="s">
        <v>194</v>
      </c>
      <c r="C132" s="45" t="n">
        <v>4</v>
      </c>
      <c r="D132" s="19"/>
      <c r="E132" s="20" t="n">
        <v>8380</v>
      </c>
      <c r="F132" s="40" t="s">
        <v>195</v>
      </c>
    </row>
    <row r="133" customFormat="false" ht="14.25" hidden="false" customHeight="true" outlineLevel="0" collapsed="false">
      <c r="A133" s="14" t="n">
        <v>14</v>
      </c>
      <c r="B133" s="17" t="s">
        <v>196</v>
      </c>
      <c r="C133" s="45" t="n">
        <v>1</v>
      </c>
      <c r="D133" s="19"/>
      <c r="E133" s="20" t="n">
        <v>8397</v>
      </c>
      <c r="F133" s="21" t="s">
        <v>192</v>
      </c>
    </row>
    <row r="134" customFormat="false" ht="24.95" hidden="false" customHeight="true" outlineLevel="0" collapsed="false">
      <c r="A134" s="14" t="n">
        <v>15</v>
      </c>
      <c r="B134" s="17" t="s">
        <v>197</v>
      </c>
      <c r="C134" s="45" t="n">
        <v>3</v>
      </c>
      <c r="D134" s="19"/>
      <c r="E134" s="20" t="n">
        <v>3463</v>
      </c>
      <c r="F134" s="23" t="s">
        <v>198</v>
      </c>
    </row>
    <row r="135" customFormat="false" ht="14.25" hidden="false" customHeight="true" outlineLevel="0" collapsed="false">
      <c r="A135" s="14" t="n">
        <v>16</v>
      </c>
      <c r="B135" s="17" t="s">
        <v>199</v>
      </c>
      <c r="C135" s="45" t="n">
        <v>1</v>
      </c>
      <c r="D135" s="19"/>
      <c r="E135" s="20" t="n">
        <v>4900</v>
      </c>
      <c r="F135" s="21" t="s">
        <v>192</v>
      </c>
    </row>
    <row r="136" customFormat="false" ht="24.95" hidden="false" customHeight="true" outlineLevel="0" collapsed="false">
      <c r="A136" s="14" t="n">
        <v>17</v>
      </c>
      <c r="B136" s="17" t="s">
        <v>200</v>
      </c>
      <c r="C136" s="45" t="n">
        <v>3</v>
      </c>
      <c r="D136" s="19"/>
      <c r="E136" s="20" t="n">
        <v>8593</v>
      </c>
      <c r="F136" s="23" t="s">
        <v>201</v>
      </c>
    </row>
    <row r="137" customFormat="false" ht="14.25" hidden="false" customHeight="true" outlineLevel="0" collapsed="false">
      <c r="A137" s="14" t="n">
        <v>18</v>
      </c>
      <c r="B137" s="17" t="s">
        <v>202</v>
      </c>
      <c r="C137" s="45" t="n">
        <v>2</v>
      </c>
      <c r="D137" s="25"/>
      <c r="E137" s="20" t="n">
        <v>2000</v>
      </c>
      <c r="F137" s="17" t="s">
        <v>203</v>
      </c>
    </row>
    <row r="138" customFormat="false" ht="19.5" hidden="false" customHeight="true" outlineLevel="0" collapsed="false">
      <c r="A138" s="14" t="n">
        <v>19</v>
      </c>
      <c r="B138" s="17" t="s">
        <v>204</v>
      </c>
      <c r="C138" s="45" t="n">
        <v>2</v>
      </c>
      <c r="D138" s="25"/>
      <c r="E138" s="20" t="n">
        <v>7000</v>
      </c>
      <c r="F138" s="17" t="s">
        <v>203</v>
      </c>
    </row>
    <row r="139" customFormat="false" ht="19.5" hidden="false" customHeight="true" outlineLevel="0" collapsed="false">
      <c r="A139" s="14" t="n">
        <v>20</v>
      </c>
      <c r="B139" s="17" t="s">
        <v>205</v>
      </c>
      <c r="C139" s="45" t="n">
        <v>1</v>
      </c>
      <c r="D139" s="25"/>
      <c r="E139" s="20" t="n">
        <v>1771</v>
      </c>
      <c r="F139" s="40" t="s">
        <v>206</v>
      </c>
    </row>
    <row r="140" customFormat="false" ht="19.5" hidden="false" customHeight="true" outlineLevel="0" collapsed="false">
      <c r="A140" s="14" t="n">
        <v>21</v>
      </c>
      <c r="B140" s="17" t="s">
        <v>207</v>
      </c>
      <c r="C140" s="45" t="n">
        <v>1</v>
      </c>
      <c r="D140" s="25"/>
      <c r="E140" s="20" t="n">
        <v>5100</v>
      </c>
      <c r="F140" s="40" t="s">
        <v>206</v>
      </c>
    </row>
    <row r="141" customFormat="false" ht="38.25" hidden="false" customHeight="true" outlineLevel="0" collapsed="false">
      <c r="A141" s="14" t="n">
        <v>22</v>
      </c>
      <c r="B141" s="17" t="s">
        <v>208</v>
      </c>
      <c r="C141" s="45" t="n">
        <v>8</v>
      </c>
      <c r="D141" s="25"/>
      <c r="E141" s="20" t="n">
        <v>4306</v>
      </c>
      <c r="F141" s="41" t="s">
        <v>209</v>
      </c>
    </row>
    <row r="142" customFormat="false" ht="17.25" hidden="false" customHeight="true" outlineLevel="0" collapsed="false">
      <c r="A142" s="14" t="n">
        <v>23</v>
      </c>
      <c r="B142" s="17" t="s">
        <v>210</v>
      </c>
      <c r="C142" s="45" t="n">
        <v>2</v>
      </c>
      <c r="D142" s="25"/>
      <c r="E142" s="20" t="n">
        <v>3500</v>
      </c>
      <c r="F142" s="17" t="s">
        <v>211</v>
      </c>
    </row>
    <row r="143" customFormat="false" ht="19.5" hidden="false" customHeight="true" outlineLevel="0" collapsed="false">
      <c r="A143" s="14" t="n">
        <v>24</v>
      </c>
      <c r="B143" s="17" t="s">
        <v>212</v>
      </c>
      <c r="C143" s="45" t="n">
        <v>1</v>
      </c>
      <c r="D143" s="25"/>
      <c r="E143" s="20" t="n">
        <v>1420</v>
      </c>
      <c r="F143" s="17" t="s">
        <v>211</v>
      </c>
    </row>
    <row r="144" customFormat="false" ht="19.5" hidden="false" customHeight="true" outlineLevel="0" collapsed="false">
      <c r="A144" s="14" t="n">
        <v>25</v>
      </c>
      <c r="B144" s="17" t="s">
        <v>168</v>
      </c>
      <c r="C144" s="45" t="n">
        <v>2</v>
      </c>
      <c r="D144" s="25"/>
      <c r="E144" s="20" t="n">
        <v>2050</v>
      </c>
      <c r="F144" s="17" t="s">
        <v>213</v>
      </c>
    </row>
    <row r="145" customFormat="false" ht="19.5" hidden="false" customHeight="true" outlineLevel="0" collapsed="false">
      <c r="A145" s="14" t="n">
        <v>26</v>
      </c>
      <c r="B145" s="17" t="s">
        <v>214</v>
      </c>
      <c r="C145" s="45" t="n">
        <v>1</v>
      </c>
      <c r="D145" s="25"/>
      <c r="E145" s="20" t="n">
        <v>10280</v>
      </c>
      <c r="F145" s="17" t="s">
        <v>215</v>
      </c>
    </row>
    <row r="146" customFormat="false" ht="15" hidden="true" customHeight="true" outlineLevel="0" collapsed="false">
      <c r="A146" s="42"/>
      <c r="B146" s="17"/>
      <c r="C146" s="18"/>
      <c r="D146" s="25"/>
      <c r="E146" s="20"/>
      <c r="F146" s="17"/>
    </row>
    <row r="147" customFormat="false" ht="30" hidden="false" customHeight="true" outlineLevel="0" collapsed="false">
      <c r="A147" s="42" t="s">
        <v>216</v>
      </c>
      <c r="B147" s="42"/>
      <c r="C147" s="42"/>
      <c r="D147" s="42"/>
      <c r="E147" s="43" t="n">
        <f aca="false">SUM(E120:E146)</f>
        <v>3727082</v>
      </c>
      <c r="F147" s="46" t="s">
        <v>217</v>
      </c>
    </row>
    <row r="148" customFormat="false" ht="24.95" hidden="false" customHeight="true" outlineLevel="0" collapsed="false">
      <c r="A148" s="16" t="s">
        <v>218</v>
      </c>
      <c r="B148" s="16"/>
      <c r="C148" s="16"/>
      <c r="D148" s="16"/>
      <c r="E148" s="16"/>
      <c r="F148" s="16"/>
    </row>
    <row r="149" customFormat="false" ht="39.95" hidden="false" customHeight="true" outlineLevel="0" collapsed="false">
      <c r="A149" s="14" t="n">
        <v>1</v>
      </c>
      <c r="B149" s="17" t="s">
        <v>219</v>
      </c>
      <c r="C149" s="45" t="n">
        <v>3</v>
      </c>
      <c r="D149" s="25"/>
      <c r="E149" s="20" t="n">
        <v>7808</v>
      </c>
      <c r="F149" s="17" t="s">
        <v>220</v>
      </c>
    </row>
    <row r="150" customFormat="false" ht="24.95" hidden="false" customHeight="true" outlineLevel="0" collapsed="false">
      <c r="A150" s="14" t="n">
        <v>2</v>
      </c>
      <c r="B150" s="17" t="s">
        <v>221</v>
      </c>
      <c r="C150" s="45" t="n">
        <v>5</v>
      </c>
      <c r="D150" s="25"/>
      <c r="E150" s="20" t="n">
        <v>8678</v>
      </c>
      <c r="F150" s="17" t="s">
        <v>222</v>
      </c>
    </row>
    <row r="151" customFormat="false" ht="18.75" hidden="false" customHeight="true" outlineLevel="0" collapsed="false">
      <c r="A151" s="14" t="n">
        <v>3</v>
      </c>
      <c r="B151" s="17" t="s">
        <v>223</v>
      </c>
      <c r="C151" s="45" t="n">
        <v>3</v>
      </c>
      <c r="D151" s="25"/>
      <c r="E151" s="20" t="n">
        <v>1988</v>
      </c>
      <c r="F151" s="17"/>
    </row>
    <row r="152" customFormat="false" ht="50.1" hidden="false" customHeight="true" outlineLevel="0" collapsed="false">
      <c r="A152" s="14" t="n">
        <v>4</v>
      </c>
      <c r="B152" s="17" t="s">
        <v>224</v>
      </c>
      <c r="C152" s="45" t="n">
        <v>11</v>
      </c>
      <c r="D152" s="25"/>
      <c r="E152" s="20" t="n">
        <v>21016</v>
      </c>
      <c r="F152" s="17" t="s">
        <v>225</v>
      </c>
    </row>
    <row r="153" customFormat="false" ht="20.25" hidden="true" customHeight="true" outlineLevel="0" collapsed="false">
      <c r="A153" s="42"/>
      <c r="B153" s="17"/>
      <c r="C153" s="45"/>
      <c r="D153" s="25"/>
      <c r="E153" s="20"/>
      <c r="F153" s="17"/>
    </row>
    <row r="154" customFormat="false" ht="22.5" hidden="true" customHeight="true" outlineLevel="0" collapsed="false">
      <c r="A154" s="42"/>
      <c r="B154" s="17"/>
      <c r="C154" s="45"/>
      <c r="D154" s="25"/>
      <c r="E154" s="20"/>
      <c r="F154" s="17"/>
    </row>
    <row r="155" customFormat="false" ht="31.5" hidden="false" customHeight="true" outlineLevel="0" collapsed="false">
      <c r="A155" s="42" t="s">
        <v>226</v>
      </c>
      <c r="B155" s="42"/>
      <c r="C155" s="42"/>
      <c r="D155" s="42"/>
      <c r="E155" s="43" t="n">
        <f aca="false">SUM(E149:E154)</f>
        <v>39490</v>
      </c>
      <c r="F155" s="46" t="s">
        <v>227</v>
      </c>
    </row>
    <row r="156" customFormat="false" ht="24.95" hidden="false" customHeight="true" outlineLevel="0" collapsed="false">
      <c r="A156" s="16" t="s">
        <v>228</v>
      </c>
      <c r="B156" s="16"/>
      <c r="C156" s="16"/>
      <c r="D156" s="16"/>
      <c r="E156" s="16"/>
      <c r="F156" s="16"/>
    </row>
    <row r="157" customFormat="false" ht="24.95" hidden="false" customHeight="true" outlineLevel="0" collapsed="false">
      <c r="A157" s="14" t="n">
        <v>1</v>
      </c>
      <c r="B157" s="17" t="s">
        <v>229</v>
      </c>
      <c r="C157" s="45" t="n">
        <v>20</v>
      </c>
      <c r="D157" s="24" t="n">
        <v>2541.1</v>
      </c>
      <c r="E157" s="20" t="n">
        <v>255078</v>
      </c>
      <c r="F157" s="17" t="s">
        <v>230</v>
      </c>
    </row>
    <row r="158" customFormat="false" ht="15" hidden="false" customHeight="true" outlineLevel="0" collapsed="false">
      <c r="A158" s="14" t="n">
        <v>2</v>
      </c>
      <c r="B158" s="17" t="s">
        <v>231</v>
      </c>
      <c r="C158" s="45" t="n">
        <v>5</v>
      </c>
      <c r="D158" s="24" t="n">
        <v>100.67</v>
      </c>
      <c r="E158" s="20" t="n">
        <v>21611</v>
      </c>
      <c r="F158" s="21"/>
    </row>
    <row r="159" customFormat="false" ht="15" hidden="false" customHeight="true" outlineLevel="0" collapsed="false">
      <c r="A159" s="14" t="n">
        <v>3</v>
      </c>
      <c r="B159" s="17" t="s">
        <v>232</v>
      </c>
      <c r="C159" s="45" t="n">
        <v>13</v>
      </c>
      <c r="D159" s="24" t="n">
        <v>256.9</v>
      </c>
      <c r="E159" s="20" t="n">
        <v>41602</v>
      </c>
      <c r="F159" s="21"/>
    </row>
    <row r="160" customFormat="false" ht="15" hidden="false" customHeight="true" outlineLevel="0" collapsed="false">
      <c r="A160" s="14" t="n">
        <v>5</v>
      </c>
      <c r="B160" s="17" t="s">
        <v>233</v>
      </c>
      <c r="C160" s="45" t="n">
        <v>10</v>
      </c>
      <c r="D160" s="24" t="s">
        <v>234</v>
      </c>
      <c r="E160" s="20" t="n">
        <v>2807845</v>
      </c>
      <c r="F160" s="21"/>
    </row>
    <row r="161" customFormat="false" ht="24.95" hidden="false" customHeight="true" outlineLevel="0" collapsed="false">
      <c r="A161" s="14" t="n">
        <v>6</v>
      </c>
      <c r="B161" s="17" t="s">
        <v>235</v>
      </c>
      <c r="C161" s="45" t="n">
        <v>2</v>
      </c>
      <c r="D161" s="24" t="n">
        <v>34.2</v>
      </c>
      <c r="E161" s="20" t="n">
        <v>6107</v>
      </c>
      <c r="F161" s="21"/>
    </row>
    <row r="162" customFormat="false" ht="24.95" hidden="false" customHeight="true" outlineLevel="0" collapsed="false">
      <c r="A162" s="14" t="n">
        <v>7</v>
      </c>
      <c r="B162" s="17" t="s">
        <v>236</v>
      </c>
      <c r="C162" s="45" t="s">
        <v>18</v>
      </c>
      <c r="D162" s="24" t="s">
        <v>237</v>
      </c>
      <c r="E162" s="20" t="n">
        <v>8098457</v>
      </c>
      <c r="F162" s="21"/>
    </row>
    <row r="163" customFormat="false" ht="27" hidden="false" customHeight="true" outlineLevel="0" collapsed="false">
      <c r="A163" s="14" t="n">
        <v>8</v>
      </c>
      <c r="B163" s="17" t="s">
        <v>238</v>
      </c>
      <c r="C163" s="45" t="s">
        <v>18</v>
      </c>
      <c r="D163" s="24"/>
      <c r="E163" s="20" t="n">
        <v>226926</v>
      </c>
      <c r="F163" s="21"/>
    </row>
    <row r="164" customFormat="false" ht="18" hidden="false" customHeight="true" outlineLevel="0" collapsed="false">
      <c r="A164" s="14" t="n">
        <v>9</v>
      </c>
      <c r="B164" s="17" t="s">
        <v>239</v>
      </c>
      <c r="C164" s="45"/>
      <c r="D164" s="24"/>
      <c r="E164" s="20" t="n">
        <v>371920</v>
      </c>
      <c r="F164" s="21"/>
    </row>
    <row r="165" customFormat="false" ht="28.5" hidden="false" customHeight="true" outlineLevel="0" collapsed="false">
      <c r="A165" s="14" t="n">
        <v>10</v>
      </c>
      <c r="B165" s="17" t="s">
        <v>240</v>
      </c>
      <c r="C165" s="45"/>
      <c r="D165" s="19"/>
      <c r="E165" s="20" t="n">
        <v>2440</v>
      </c>
      <c r="F165" s="21"/>
    </row>
    <row r="166" customFormat="false" ht="24.95" hidden="false" customHeight="true" outlineLevel="0" collapsed="false">
      <c r="A166" s="14" t="n">
        <v>11</v>
      </c>
      <c r="B166" s="17" t="s">
        <v>241</v>
      </c>
      <c r="C166" s="45" t="s">
        <v>18</v>
      </c>
      <c r="D166" s="24" t="s">
        <v>242</v>
      </c>
      <c r="E166" s="20" t="n">
        <v>7661264</v>
      </c>
      <c r="F166" s="21"/>
    </row>
    <row r="167" customFormat="false" ht="24.95" hidden="false" customHeight="true" outlineLevel="0" collapsed="false">
      <c r="A167" s="14" t="n">
        <v>12</v>
      </c>
      <c r="B167" s="17" t="s">
        <v>243</v>
      </c>
      <c r="C167" s="45"/>
      <c r="D167" s="25"/>
      <c r="E167" s="20" t="n">
        <v>7765</v>
      </c>
      <c r="F167" s="21"/>
    </row>
    <row r="168" customFormat="false" ht="24.95" hidden="false" customHeight="true" outlineLevel="0" collapsed="false">
      <c r="A168" s="14" t="n">
        <v>13</v>
      </c>
      <c r="B168" s="17" t="s">
        <v>244</v>
      </c>
      <c r="C168" s="45"/>
      <c r="D168" s="19"/>
      <c r="E168" s="20" t="n">
        <v>8127</v>
      </c>
      <c r="F168" s="22" t="s">
        <v>245</v>
      </c>
    </row>
    <row r="169" customFormat="false" ht="38.1" hidden="false" customHeight="true" outlineLevel="0" collapsed="false">
      <c r="A169" s="14" t="n">
        <v>14</v>
      </c>
      <c r="B169" s="17" t="s">
        <v>246</v>
      </c>
      <c r="C169" s="45"/>
      <c r="D169" s="25"/>
      <c r="E169" s="20" t="n">
        <v>105210</v>
      </c>
      <c r="F169" s="17" t="s">
        <v>247</v>
      </c>
    </row>
    <row r="170" customFormat="false" ht="14.25" hidden="false" customHeight="true" outlineLevel="0" collapsed="false">
      <c r="A170" s="14" t="n">
        <v>15</v>
      </c>
      <c r="B170" s="17" t="s">
        <v>248</v>
      </c>
      <c r="C170" s="45" t="n">
        <v>1</v>
      </c>
      <c r="D170" s="25"/>
      <c r="E170" s="20" t="n">
        <v>2076</v>
      </c>
      <c r="F170" s="21"/>
    </row>
    <row r="171" customFormat="false" ht="14.25" hidden="false" customHeight="true" outlineLevel="0" collapsed="false">
      <c r="A171" s="14" t="n">
        <v>16</v>
      </c>
      <c r="B171" s="17" t="s">
        <v>249</v>
      </c>
      <c r="C171" s="45" t="n">
        <v>1</v>
      </c>
      <c r="D171" s="25"/>
      <c r="E171" s="20" t="n">
        <v>15250</v>
      </c>
      <c r="F171" s="21"/>
    </row>
    <row r="172" customFormat="false" ht="14.25" hidden="false" customHeight="true" outlineLevel="0" collapsed="false">
      <c r="A172" s="14" t="n">
        <v>17</v>
      </c>
      <c r="B172" s="17" t="s">
        <v>250</v>
      </c>
      <c r="C172" s="45" t="n">
        <v>1</v>
      </c>
      <c r="D172" s="25"/>
      <c r="E172" s="20" t="n">
        <v>6683</v>
      </c>
      <c r="F172" s="17"/>
    </row>
    <row r="173" customFormat="false" ht="14.25" hidden="false" customHeight="true" outlineLevel="0" collapsed="false">
      <c r="A173" s="14" t="n">
        <v>18</v>
      </c>
      <c r="B173" s="17" t="s">
        <v>251</v>
      </c>
      <c r="C173" s="45" t="n">
        <v>2</v>
      </c>
      <c r="D173" s="25"/>
      <c r="E173" s="20" t="n">
        <v>222346</v>
      </c>
      <c r="F173" s="17"/>
    </row>
    <row r="174" customFormat="false" ht="14.25" hidden="false" customHeight="true" outlineLevel="0" collapsed="false">
      <c r="A174" s="14" t="n">
        <v>19</v>
      </c>
      <c r="B174" s="17" t="s">
        <v>252</v>
      </c>
      <c r="C174" s="45" t="n">
        <v>2</v>
      </c>
      <c r="D174" s="19"/>
      <c r="E174" s="20" t="n">
        <v>166192</v>
      </c>
      <c r="F174" s="47" t="s">
        <v>253</v>
      </c>
    </row>
    <row r="175" customFormat="false" ht="14.25" hidden="false" customHeight="true" outlineLevel="0" collapsed="false">
      <c r="A175" s="14" t="n">
        <v>20</v>
      </c>
      <c r="B175" s="17" t="s">
        <v>254</v>
      </c>
      <c r="C175" s="45" t="n">
        <v>1</v>
      </c>
      <c r="D175" s="19"/>
      <c r="E175" s="20" t="n">
        <v>112240</v>
      </c>
      <c r="F175" s="17" t="s">
        <v>255</v>
      </c>
    </row>
    <row r="176" customFormat="false" ht="14.25" hidden="false" customHeight="true" outlineLevel="0" collapsed="false">
      <c r="A176" s="14" t="n">
        <v>21</v>
      </c>
      <c r="B176" s="17" t="s">
        <v>256</v>
      </c>
      <c r="C176" s="45" t="n">
        <v>1</v>
      </c>
      <c r="D176" s="19"/>
      <c r="E176" s="20" t="n">
        <v>46360</v>
      </c>
      <c r="F176" s="17" t="s">
        <v>255</v>
      </c>
    </row>
    <row r="177" customFormat="false" ht="14.25" hidden="false" customHeight="true" outlineLevel="0" collapsed="false">
      <c r="A177" s="14" t="n">
        <v>22</v>
      </c>
      <c r="B177" s="17" t="s">
        <v>257</v>
      </c>
      <c r="C177" s="45" t="n">
        <v>1</v>
      </c>
      <c r="D177" s="19"/>
      <c r="E177" s="20" t="n">
        <v>35000</v>
      </c>
      <c r="F177" s="17"/>
    </row>
    <row r="178" customFormat="false" ht="14.25" hidden="false" customHeight="true" outlineLevel="0" collapsed="false">
      <c r="A178" s="14" t="n">
        <v>23</v>
      </c>
      <c r="B178" s="17" t="s">
        <v>258</v>
      </c>
      <c r="C178" s="45" t="n">
        <v>6</v>
      </c>
      <c r="D178" s="19"/>
      <c r="E178" s="20" t="n">
        <v>221787</v>
      </c>
      <c r="F178" s="17" t="s">
        <v>259</v>
      </c>
    </row>
    <row r="179" customFormat="false" ht="14.25" hidden="false" customHeight="true" outlineLevel="0" collapsed="false">
      <c r="A179" s="14" t="n">
        <v>24</v>
      </c>
      <c r="B179" s="17" t="s">
        <v>260</v>
      </c>
      <c r="C179" s="45" t="n">
        <v>5</v>
      </c>
      <c r="D179" s="19"/>
      <c r="E179" s="20" t="n">
        <v>65179</v>
      </c>
      <c r="F179" s="17" t="s">
        <v>261</v>
      </c>
    </row>
    <row r="180" customFormat="false" ht="14.25" hidden="false" customHeight="true" outlineLevel="0" collapsed="false">
      <c r="A180" s="14" t="n">
        <v>25</v>
      </c>
      <c r="B180" s="17" t="s">
        <v>262</v>
      </c>
      <c r="C180" s="45" t="n">
        <v>1</v>
      </c>
      <c r="D180" s="19"/>
      <c r="E180" s="20" t="n">
        <v>74450</v>
      </c>
      <c r="F180" s="17"/>
    </row>
    <row r="181" customFormat="false" ht="14.25" hidden="false" customHeight="true" outlineLevel="0" collapsed="false">
      <c r="A181" s="14" t="n">
        <v>26</v>
      </c>
      <c r="B181" s="17" t="s">
        <v>263</v>
      </c>
      <c r="C181" s="45" t="n">
        <v>1</v>
      </c>
      <c r="D181" s="19"/>
      <c r="E181" s="20" t="n">
        <v>10000</v>
      </c>
      <c r="F181" s="17" t="s">
        <v>264</v>
      </c>
    </row>
    <row r="182" customFormat="false" ht="24.95" hidden="false" customHeight="true" outlineLevel="0" collapsed="false">
      <c r="A182" s="14" t="n">
        <v>27</v>
      </c>
      <c r="B182" s="17" t="s">
        <v>265</v>
      </c>
      <c r="C182" s="45" t="n">
        <v>3</v>
      </c>
      <c r="D182" s="19"/>
      <c r="E182" s="20" t="n">
        <v>31196</v>
      </c>
      <c r="F182" s="17"/>
    </row>
    <row r="183" customFormat="false" ht="14.25" hidden="false" customHeight="true" outlineLevel="0" collapsed="false">
      <c r="A183" s="14" t="n">
        <v>28</v>
      </c>
      <c r="B183" s="17" t="s">
        <v>266</v>
      </c>
      <c r="C183" s="45" t="n">
        <v>1</v>
      </c>
      <c r="D183" s="19"/>
      <c r="E183" s="20" t="n">
        <v>25846</v>
      </c>
      <c r="F183" s="17"/>
    </row>
    <row r="184" customFormat="false" ht="14.25" hidden="false" customHeight="true" outlineLevel="0" collapsed="false">
      <c r="A184" s="14" t="n">
        <v>29</v>
      </c>
      <c r="B184" s="17" t="s">
        <v>267</v>
      </c>
      <c r="C184" s="45" t="n">
        <v>1</v>
      </c>
      <c r="D184" s="24"/>
      <c r="E184" s="20" t="n">
        <v>6134</v>
      </c>
      <c r="F184" s="21"/>
    </row>
    <row r="185" customFormat="false" ht="26.1" hidden="false" customHeight="true" outlineLevel="0" collapsed="false">
      <c r="A185" s="14" t="n">
        <v>30</v>
      </c>
      <c r="B185" s="17" t="s">
        <v>268</v>
      </c>
      <c r="C185" s="45" t="n">
        <v>6</v>
      </c>
      <c r="D185" s="24"/>
      <c r="E185" s="20" t="n">
        <v>7877</v>
      </c>
      <c r="F185" s="17"/>
    </row>
    <row r="186" customFormat="false" ht="15" hidden="false" customHeight="true" outlineLevel="0" collapsed="false">
      <c r="A186" s="14" t="n">
        <v>31</v>
      </c>
      <c r="B186" s="17" t="s">
        <v>269</v>
      </c>
      <c r="C186" s="45" t="n">
        <v>1</v>
      </c>
      <c r="D186" s="19"/>
      <c r="E186" s="20" t="n">
        <v>2493</v>
      </c>
      <c r="F186" s="17"/>
    </row>
    <row r="187" customFormat="false" ht="15" hidden="false" customHeight="true" outlineLevel="0" collapsed="false">
      <c r="A187" s="14" t="n">
        <v>32</v>
      </c>
      <c r="B187" s="17" t="s">
        <v>270</v>
      </c>
      <c r="C187" s="45" t="n">
        <v>3</v>
      </c>
      <c r="D187" s="19"/>
      <c r="E187" s="20" t="n">
        <v>22958</v>
      </c>
      <c r="F187" s="17" t="s">
        <v>271</v>
      </c>
    </row>
    <row r="188" customFormat="false" ht="14.25" hidden="true" customHeight="true" outlineLevel="0" collapsed="false">
      <c r="A188" s="42"/>
      <c r="B188" s="17"/>
      <c r="C188" s="45"/>
      <c r="D188" s="19"/>
      <c r="E188" s="20"/>
      <c r="F188" s="17"/>
    </row>
    <row r="189" customFormat="false" ht="30" hidden="false" customHeight="true" outlineLevel="0" collapsed="false">
      <c r="A189" s="42" t="s">
        <v>272</v>
      </c>
      <c r="B189" s="42"/>
      <c r="C189" s="42"/>
      <c r="D189" s="42"/>
      <c r="E189" s="43" t="n">
        <f aca="false">SUM(E157:E188)</f>
        <v>20688419</v>
      </c>
      <c r="F189" s="46" t="s">
        <v>273</v>
      </c>
    </row>
    <row r="190" customFormat="false" ht="24.95" hidden="false" customHeight="true" outlineLevel="0" collapsed="false">
      <c r="A190" s="16" t="s">
        <v>274</v>
      </c>
      <c r="B190" s="16"/>
      <c r="C190" s="16"/>
      <c r="D190" s="16"/>
      <c r="E190" s="16"/>
      <c r="F190" s="16"/>
    </row>
    <row r="191" customFormat="false" ht="24.95" hidden="false" customHeight="true" outlineLevel="0" collapsed="false">
      <c r="A191" s="14" t="n">
        <v>1</v>
      </c>
      <c r="B191" s="17" t="s">
        <v>275</v>
      </c>
      <c r="C191" s="45" t="n">
        <v>1</v>
      </c>
      <c r="D191" s="24" t="n">
        <v>4901</v>
      </c>
      <c r="E191" s="20" t="n">
        <v>1613546</v>
      </c>
      <c r="F191" s="23" t="s">
        <v>276</v>
      </c>
    </row>
    <row r="192" customFormat="false" ht="14.25" hidden="false" customHeight="true" outlineLevel="0" collapsed="false">
      <c r="A192" s="14" t="n">
        <v>2</v>
      </c>
      <c r="B192" s="17" t="s">
        <v>277</v>
      </c>
      <c r="C192" s="45" t="n">
        <v>1</v>
      </c>
      <c r="D192" s="24" t="n">
        <v>146</v>
      </c>
      <c r="E192" s="20" t="n">
        <v>1594</v>
      </c>
      <c r="F192" s="21"/>
    </row>
    <row r="193" customFormat="false" ht="14.25" hidden="false" customHeight="true" outlineLevel="0" collapsed="false">
      <c r="A193" s="14" t="n">
        <v>3</v>
      </c>
      <c r="B193" s="17" t="s">
        <v>278</v>
      </c>
      <c r="C193" s="45" t="n">
        <v>1</v>
      </c>
      <c r="D193" s="24" t="n">
        <v>76</v>
      </c>
      <c r="E193" s="20" t="n">
        <v>921</v>
      </c>
      <c r="F193" s="21"/>
    </row>
    <row r="194" customFormat="false" ht="24.95" hidden="false" customHeight="true" outlineLevel="0" collapsed="false">
      <c r="A194" s="14" t="n">
        <v>4</v>
      </c>
      <c r="B194" s="17" t="s">
        <v>279</v>
      </c>
      <c r="C194" s="45" t="s">
        <v>18</v>
      </c>
      <c r="D194" s="24" t="n">
        <v>275</v>
      </c>
      <c r="E194" s="20" t="n">
        <v>32860</v>
      </c>
      <c r="F194" s="21"/>
    </row>
    <row r="195" customFormat="false" ht="17.25" hidden="false" customHeight="true" outlineLevel="0" collapsed="false">
      <c r="A195" s="14" t="n">
        <v>5</v>
      </c>
      <c r="B195" s="17" t="s">
        <v>104</v>
      </c>
      <c r="C195" s="45" t="n">
        <v>2</v>
      </c>
      <c r="D195" s="19"/>
      <c r="E195" s="20" t="n">
        <v>20717</v>
      </c>
      <c r="F195" s="17"/>
    </row>
    <row r="196" customFormat="false" ht="14.25" hidden="false" customHeight="true" outlineLevel="0" collapsed="false">
      <c r="A196" s="14" t="n">
        <v>6</v>
      </c>
      <c r="B196" s="17" t="s">
        <v>280</v>
      </c>
      <c r="C196" s="45" t="n">
        <v>9</v>
      </c>
      <c r="D196" s="19"/>
      <c r="E196" s="20" t="n">
        <v>33463</v>
      </c>
      <c r="F196" s="17"/>
    </row>
    <row r="197" customFormat="false" ht="18" hidden="false" customHeight="true" outlineLevel="0" collapsed="false">
      <c r="A197" s="14" t="n">
        <v>7</v>
      </c>
      <c r="B197" s="17" t="s">
        <v>281</v>
      </c>
      <c r="C197" s="45" t="n">
        <v>2</v>
      </c>
      <c r="D197" s="19"/>
      <c r="E197" s="20" t="n">
        <v>33099</v>
      </c>
      <c r="F197" s="17"/>
    </row>
    <row r="198" customFormat="false" ht="18" hidden="false" customHeight="true" outlineLevel="0" collapsed="false">
      <c r="A198" s="14" t="n">
        <v>8</v>
      </c>
      <c r="B198" s="17" t="s">
        <v>282</v>
      </c>
      <c r="C198" s="45" t="n">
        <v>1</v>
      </c>
      <c r="D198" s="19"/>
      <c r="E198" s="20" t="n">
        <v>36588</v>
      </c>
      <c r="F198" s="17" t="s">
        <v>283</v>
      </c>
    </row>
    <row r="199" customFormat="false" ht="39" hidden="false" customHeight="true" outlineLevel="0" collapsed="false">
      <c r="A199" s="14" t="n">
        <v>9</v>
      </c>
      <c r="B199" s="17" t="s">
        <v>284</v>
      </c>
      <c r="C199" s="45" t="n">
        <v>6</v>
      </c>
      <c r="D199" s="19"/>
      <c r="E199" s="20" t="n">
        <v>14027</v>
      </c>
      <c r="F199" s="17" t="s">
        <v>285</v>
      </c>
    </row>
    <row r="200" customFormat="false" ht="16.5" hidden="false" customHeight="true" outlineLevel="0" collapsed="false">
      <c r="A200" s="14" t="n">
        <v>10</v>
      </c>
      <c r="B200" s="17" t="s">
        <v>286</v>
      </c>
      <c r="C200" s="45" t="n">
        <v>1</v>
      </c>
      <c r="D200" s="19"/>
      <c r="E200" s="20" t="n">
        <v>29524</v>
      </c>
      <c r="F200" s="17" t="s">
        <v>287</v>
      </c>
    </row>
    <row r="201" customFormat="false" ht="30" hidden="false" customHeight="true" outlineLevel="0" collapsed="false">
      <c r="A201" s="42" t="s">
        <v>288</v>
      </c>
      <c r="B201" s="42"/>
      <c r="C201" s="42"/>
      <c r="D201" s="42"/>
      <c r="E201" s="43" t="n">
        <f aca="false">SUM(E191:E200)</f>
        <v>1816339</v>
      </c>
      <c r="F201" s="46" t="s">
        <v>158</v>
      </c>
    </row>
    <row r="202" customFormat="false" ht="24.95" hidden="false" customHeight="true" outlineLevel="0" collapsed="false">
      <c r="A202" s="16" t="s">
        <v>289</v>
      </c>
      <c r="B202" s="16"/>
      <c r="C202" s="16"/>
      <c r="D202" s="16"/>
      <c r="E202" s="16"/>
      <c r="F202" s="16"/>
    </row>
    <row r="203" customFormat="false" ht="24.95" hidden="false" customHeight="true" outlineLevel="0" collapsed="false">
      <c r="A203" s="14" t="n">
        <v>1</v>
      </c>
      <c r="B203" s="17" t="s">
        <v>290</v>
      </c>
      <c r="C203" s="45" t="n">
        <v>1</v>
      </c>
      <c r="D203" s="24" t="n">
        <v>1112</v>
      </c>
      <c r="E203" s="20" t="n">
        <v>81877</v>
      </c>
      <c r="F203" s="17"/>
    </row>
    <row r="204" customFormat="false" ht="14.25" hidden="false" customHeight="true" outlineLevel="0" collapsed="false">
      <c r="A204" s="14" t="n">
        <v>2</v>
      </c>
      <c r="B204" s="17" t="s">
        <v>277</v>
      </c>
      <c r="C204" s="45" t="n">
        <v>1</v>
      </c>
      <c r="D204" s="19"/>
      <c r="E204" s="20" t="n">
        <v>1182</v>
      </c>
      <c r="F204" s="17"/>
    </row>
    <row r="205" customFormat="false" ht="38.1" hidden="false" customHeight="true" outlineLevel="0" collapsed="false">
      <c r="A205" s="14" t="n">
        <v>3</v>
      </c>
      <c r="B205" s="17" t="s">
        <v>291</v>
      </c>
      <c r="C205" s="45" t="n">
        <v>1</v>
      </c>
      <c r="D205" s="19"/>
      <c r="E205" s="20" t="n">
        <v>9000</v>
      </c>
      <c r="F205" s="41" t="s">
        <v>292</v>
      </c>
    </row>
    <row r="206" customFormat="false" ht="27.95" hidden="false" customHeight="true" outlineLevel="0" collapsed="false">
      <c r="A206" s="14" t="n">
        <v>4</v>
      </c>
      <c r="B206" s="17" t="s">
        <v>293</v>
      </c>
      <c r="C206" s="45" t="n">
        <v>1</v>
      </c>
      <c r="D206" s="19"/>
      <c r="E206" s="20" t="n">
        <v>5000</v>
      </c>
      <c r="F206" s="17" t="s">
        <v>294</v>
      </c>
    </row>
    <row r="207" customFormat="false" ht="27.95" hidden="false" customHeight="true" outlineLevel="0" collapsed="false">
      <c r="A207" s="14" t="n">
        <v>5</v>
      </c>
      <c r="B207" s="17" t="s">
        <v>295</v>
      </c>
      <c r="C207" s="45" t="n">
        <v>1</v>
      </c>
      <c r="D207" s="19"/>
      <c r="E207" s="20" t="n">
        <v>9000</v>
      </c>
      <c r="F207" s="17" t="s">
        <v>296</v>
      </c>
    </row>
    <row r="208" customFormat="false" ht="30" hidden="false" customHeight="true" outlineLevel="0" collapsed="false">
      <c r="A208" s="42" t="s">
        <v>297</v>
      </c>
      <c r="B208" s="42"/>
      <c r="C208" s="42"/>
      <c r="D208" s="42"/>
      <c r="E208" s="43" t="n">
        <f aca="false">SUM(E203:E207)</f>
        <v>106059</v>
      </c>
      <c r="F208" s="46" t="s">
        <v>298</v>
      </c>
    </row>
    <row r="209" customFormat="false" ht="24.95" hidden="false" customHeight="true" outlineLevel="0" collapsed="false">
      <c r="A209" s="16" t="s">
        <v>299</v>
      </c>
      <c r="B209" s="16"/>
      <c r="C209" s="16"/>
      <c r="D209" s="16"/>
      <c r="E209" s="16"/>
      <c r="F209" s="16"/>
    </row>
    <row r="210" customFormat="false" ht="14.25" hidden="false" customHeight="true" outlineLevel="0" collapsed="false">
      <c r="A210" s="14" t="n">
        <v>1</v>
      </c>
      <c r="B210" s="17" t="s">
        <v>300</v>
      </c>
      <c r="C210" s="45" t="n">
        <v>1</v>
      </c>
      <c r="D210" s="24" t="n">
        <v>497.72</v>
      </c>
      <c r="E210" s="20" t="n">
        <v>279595</v>
      </c>
      <c r="F210" s="17"/>
    </row>
    <row r="211" customFormat="false" ht="14.25" hidden="false" customHeight="true" outlineLevel="0" collapsed="false">
      <c r="A211" s="14" t="n">
        <v>2</v>
      </c>
      <c r="B211" s="17" t="s">
        <v>277</v>
      </c>
      <c r="C211" s="45" t="n">
        <v>1</v>
      </c>
      <c r="D211" s="24" t="n">
        <v>70</v>
      </c>
      <c r="E211" s="20" t="n">
        <v>742</v>
      </c>
      <c r="F211" s="17"/>
    </row>
    <row r="212" customFormat="false" ht="38.25" hidden="false" customHeight="true" outlineLevel="0" collapsed="false">
      <c r="A212" s="14" t="n">
        <v>3</v>
      </c>
      <c r="B212" s="17" t="s">
        <v>291</v>
      </c>
      <c r="C212" s="45" t="n">
        <v>1</v>
      </c>
      <c r="D212" s="24"/>
      <c r="E212" s="20" t="n">
        <v>9000</v>
      </c>
      <c r="F212" s="41" t="s">
        <v>292</v>
      </c>
    </row>
    <row r="213" customFormat="false" ht="48" hidden="false" customHeight="true" outlineLevel="0" collapsed="false">
      <c r="A213" s="42" t="n">
        <v>4</v>
      </c>
      <c r="B213" s="17" t="s">
        <v>301</v>
      </c>
      <c r="C213" s="45" t="n">
        <v>1</v>
      </c>
      <c r="D213" s="24"/>
      <c r="E213" s="20" t="n">
        <v>8000</v>
      </c>
      <c r="F213" s="41" t="s">
        <v>302</v>
      </c>
    </row>
    <row r="214" customFormat="false" ht="30" hidden="false" customHeight="true" outlineLevel="0" collapsed="false">
      <c r="A214" s="42" t="s">
        <v>303</v>
      </c>
      <c r="B214" s="42"/>
      <c r="C214" s="42"/>
      <c r="D214" s="42"/>
      <c r="E214" s="43" t="n">
        <f aca="false">SUM(E210:E213)</f>
        <v>297337</v>
      </c>
      <c r="F214" s="46" t="s">
        <v>304</v>
      </c>
    </row>
    <row r="215" customFormat="false" ht="24.95" hidden="false" customHeight="true" outlineLevel="0" collapsed="false">
      <c r="A215" s="16" t="s">
        <v>305</v>
      </c>
      <c r="B215" s="16"/>
      <c r="C215" s="16"/>
      <c r="D215" s="16"/>
      <c r="E215" s="16"/>
      <c r="F215" s="16"/>
    </row>
    <row r="216" customFormat="false" ht="14.25" hidden="false" customHeight="true" outlineLevel="0" collapsed="false">
      <c r="A216" s="14" t="n">
        <v>1</v>
      </c>
      <c r="B216" s="17" t="s">
        <v>306</v>
      </c>
      <c r="C216" s="45" t="n">
        <v>1</v>
      </c>
      <c r="D216" s="25"/>
      <c r="E216" s="20" t="n">
        <v>4367111</v>
      </c>
      <c r="F216" s="17"/>
    </row>
    <row r="217" customFormat="false" ht="14.25" hidden="false" customHeight="true" outlineLevel="0" collapsed="false">
      <c r="A217" s="14" t="n">
        <v>2</v>
      </c>
      <c r="B217" s="17" t="s">
        <v>307</v>
      </c>
      <c r="C217" s="45" t="n">
        <v>1</v>
      </c>
      <c r="D217" s="25"/>
      <c r="E217" s="20" t="n">
        <v>555155</v>
      </c>
      <c r="F217" s="17"/>
    </row>
    <row r="218" customFormat="false" ht="14.25" hidden="false" customHeight="true" outlineLevel="0" collapsed="false">
      <c r="A218" s="14" t="n">
        <v>3</v>
      </c>
      <c r="B218" s="17" t="s">
        <v>308</v>
      </c>
      <c r="C218" s="45" t="n">
        <v>1</v>
      </c>
      <c r="D218" s="25"/>
      <c r="E218" s="20" t="n">
        <v>2854170</v>
      </c>
      <c r="F218" s="17" t="s">
        <v>309</v>
      </c>
    </row>
    <row r="219" customFormat="false" ht="14.25" hidden="false" customHeight="true" outlineLevel="0" collapsed="false">
      <c r="A219" s="14" t="n">
        <v>4</v>
      </c>
      <c r="B219" s="17" t="s">
        <v>310</v>
      </c>
      <c r="C219" s="45" t="n">
        <v>1</v>
      </c>
      <c r="D219" s="25"/>
      <c r="E219" s="20" t="n">
        <v>1107934</v>
      </c>
      <c r="F219" s="17" t="s">
        <v>309</v>
      </c>
    </row>
    <row r="220" customFormat="false" ht="14.25" hidden="false" customHeight="true" outlineLevel="0" collapsed="false">
      <c r="A220" s="14" t="n">
        <v>5</v>
      </c>
      <c r="B220" s="17" t="s">
        <v>311</v>
      </c>
      <c r="C220" s="45"/>
      <c r="D220" s="25"/>
      <c r="E220" s="20" t="n">
        <v>40000</v>
      </c>
      <c r="F220" s="17" t="s">
        <v>312</v>
      </c>
    </row>
    <row r="221" customFormat="false" ht="38.1" hidden="false" customHeight="true" outlineLevel="0" collapsed="false">
      <c r="A221" s="14" t="n">
        <v>6</v>
      </c>
      <c r="B221" s="17" t="s">
        <v>313</v>
      </c>
      <c r="C221" s="45" t="n">
        <v>3</v>
      </c>
      <c r="D221" s="25"/>
      <c r="E221" s="20" t="n">
        <v>55132</v>
      </c>
      <c r="F221" s="17" t="s">
        <v>314</v>
      </c>
    </row>
    <row r="222" customFormat="false" ht="14.25" hidden="false" customHeight="true" outlineLevel="0" collapsed="false">
      <c r="A222" s="14" t="n">
        <v>7</v>
      </c>
      <c r="B222" s="17" t="s">
        <v>315</v>
      </c>
      <c r="C222" s="45" t="n">
        <v>1</v>
      </c>
      <c r="D222" s="25"/>
      <c r="E222" s="20" t="n">
        <v>5499</v>
      </c>
      <c r="F222" s="17" t="s">
        <v>316</v>
      </c>
    </row>
    <row r="223" customFormat="false" ht="14.25" hidden="false" customHeight="true" outlineLevel="0" collapsed="false">
      <c r="A223" s="14" t="n">
        <v>8</v>
      </c>
      <c r="B223" s="17" t="s">
        <v>317</v>
      </c>
      <c r="C223" s="45" t="n">
        <v>1</v>
      </c>
      <c r="D223" s="25"/>
      <c r="E223" s="20" t="n">
        <v>39040</v>
      </c>
      <c r="F223" s="17" t="s">
        <v>318</v>
      </c>
    </row>
    <row r="224" customFormat="false" ht="14.25" hidden="false" customHeight="true" outlineLevel="0" collapsed="false">
      <c r="A224" s="14" t="n">
        <v>9</v>
      </c>
      <c r="B224" s="17" t="s">
        <v>319</v>
      </c>
      <c r="C224" s="45" t="n">
        <v>1</v>
      </c>
      <c r="D224" s="25"/>
      <c r="E224" s="20" t="n">
        <v>12247</v>
      </c>
      <c r="F224" s="17" t="s">
        <v>320</v>
      </c>
    </row>
    <row r="225" customFormat="false" ht="14.25" hidden="true" customHeight="true" outlineLevel="0" collapsed="false">
      <c r="A225" s="14"/>
      <c r="B225" s="17"/>
      <c r="C225" s="45"/>
      <c r="D225" s="19"/>
      <c r="E225" s="20"/>
      <c r="F225" s="17"/>
    </row>
    <row r="226" customFormat="false" ht="30" hidden="false" customHeight="true" outlineLevel="0" collapsed="false">
      <c r="A226" s="42" t="s">
        <v>321</v>
      </c>
      <c r="B226" s="42"/>
      <c r="C226" s="42"/>
      <c r="D226" s="42"/>
      <c r="E226" s="43" t="n">
        <f aca="false">SUM(E216:E225)</f>
        <v>9036288</v>
      </c>
      <c r="F226" s="46" t="s">
        <v>322</v>
      </c>
    </row>
    <row r="227" s="1" customFormat="true" ht="14.25" hidden="false" customHeight="true" outlineLevel="0" collapsed="false">
      <c r="A227" s="13"/>
      <c r="B227" s="13"/>
      <c r="C227" s="13"/>
      <c r="D227" s="13"/>
      <c r="E227" s="13"/>
      <c r="F227" s="13"/>
    </row>
    <row r="228" s="1" customFormat="true" ht="39.95" hidden="false" customHeight="true" outlineLevel="0" collapsed="false">
      <c r="A228" s="42" t="s">
        <v>323</v>
      </c>
      <c r="B228" s="42"/>
      <c r="C228" s="42"/>
      <c r="D228" s="42"/>
      <c r="E228" s="48" t="n">
        <f aca="false">SUM(E90,E103,E108,E118,E147,E155,E189,E201,E208,E214,E226,)</f>
        <v>47883308</v>
      </c>
      <c r="F228" s="26" t="s">
        <v>324</v>
      </c>
    </row>
    <row r="229" s="1" customFormat="true" ht="14.25" hidden="false" customHeight="true" outlineLevel="0" collapsed="false">
      <c r="B229" s="2"/>
      <c r="C229" s="2"/>
      <c r="D229" s="3"/>
      <c r="E229" s="4"/>
      <c r="F229" s="2"/>
    </row>
  </sheetData>
  <mergeCells count="28">
    <mergeCell ref="A1:F1"/>
    <mergeCell ref="A2:F2"/>
    <mergeCell ref="A4:F4"/>
    <mergeCell ref="A8:F8"/>
    <mergeCell ref="A9:F9"/>
    <mergeCell ref="A90:D90"/>
    <mergeCell ref="A91:F91"/>
    <mergeCell ref="A103:D103"/>
    <mergeCell ref="A104:F104"/>
    <mergeCell ref="A108:D108"/>
    <mergeCell ref="A109:F109"/>
    <mergeCell ref="A118:D118"/>
    <mergeCell ref="A119:F119"/>
    <mergeCell ref="A147:D147"/>
    <mergeCell ref="A148:F148"/>
    <mergeCell ref="A155:D155"/>
    <mergeCell ref="A156:F156"/>
    <mergeCell ref="A189:D189"/>
    <mergeCell ref="A190:F190"/>
    <mergeCell ref="A201:D201"/>
    <mergeCell ref="A202:F202"/>
    <mergeCell ref="A208:D208"/>
    <mergeCell ref="A209:F209"/>
    <mergeCell ref="A214:D214"/>
    <mergeCell ref="A215:F215"/>
    <mergeCell ref="A226:D226"/>
    <mergeCell ref="A227:F227"/>
    <mergeCell ref="A228:D228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9:51:52Z</dcterms:created>
  <dc:creator>Janusz Szcześniak</dc:creator>
  <dc:description/>
  <dc:language>en-US</dc:language>
  <cp:lastModifiedBy>skarbnik</cp:lastModifiedBy>
  <cp:lastPrinted>2012-03-07T09:30:10Z</cp:lastPrinted>
  <dcterms:modified xsi:type="dcterms:W3CDTF">2012-03-07T13:03:34Z</dcterms:modified>
  <cp:revision>0</cp:revision>
  <dc:subject/>
  <dc:title/>
</cp:coreProperties>
</file>