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20">
  <si>
    <r>
      <rPr>
        <b val="true"/>
        <sz val="12"/>
        <rFont val="Arial"/>
        <family val="2"/>
        <charset val="238"/>
      </rPr>
      <t xml:space="preserve">Załącznik Nr 1</t>
    </r>
    <r>
      <rPr>
        <sz val="12"/>
        <rFont val="Arial"/>
        <family val="2"/>
        <charset val="238"/>
      </rPr>
      <t xml:space="preserve"> do sprawozdania</t>
    </r>
  </si>
  <si>
    <t xml:space="preserve">WYKONANIE DOCHODÓW ZA 2011 ROK</t>
  </si>
  <si>
    <t xml:space="preserve">DZ.</t>
  </si>
  <si>
    <t xml:space="preserve">ROZ</t>
  </si>
  <si>
    <t xml:space="preserve">§</t>
  </si>
  <si>
    <t xml:space="preserve">NAZWA DZIAŁU, ROZDZIAŁU, PARAGRAFU</t>
  </si>
  <si>
    <t xml:space="preserve">PLAN NA ROK 2011</t>
  </si>
  <si>
    <t xml:space="preserve">WYKONA-NIE</t>
  </si>
  <si>
    <t xml:space="preserve">%</t>
  </si>
  <si>
    <t xml:space="preserve">BUDŻET  OGÓŁEM:</t>
  </si>
  <si>
    <t xml:space="preserve">010</t>
  </si>
  <si>
    <t xml:space="preserve">ROLNICTWO I  ŁOWIECTWO </t>
  </si>
  <si>
    <t xml:space="preserve">01010</t>
  </si>
  <si>
    <t xml:space="preserve">Infrastruktura wodociągowa i sanitacyjna wsi</t>
  </si>
  <si>
    <t xml:space="preserve">Środki na dofinansowanie własnych inwestycji gmin, powiatów, samorządów województw pozyskane z innych źródeł</t>
  </si>
  <si>
    <t xml:space="preserve">Dotacje celowe otrzymane z budżetu państwa na realizację inwestycji i zakupów inwestyc.własnych gmin (związków gmin)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 gminie ustawami</t>
  </si>
  <si>
    <t xml:space="preserve">020</t>
  </si>
  <si>
    <t xml:space="preserve"> 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 publicznych oraz innych umów o podobnym charakterze</t>
  </si>
  <si>
    <t xml:space="preserve">TRANSPORT  I  ŁĄCZNOŚĆ</t>
  </si>
  <si>
    <t xml:space="preserve">Drogi publiczne gminne</t>
  </si>
  <si>
    <t xml:space="preserve">0690</t>
  </si>
  <si>
    <t xml:space="preserve">Wpływy z różnych opłat</t>
  </si>
  <si>
    <t xml:space="preserve">6297</t>
  </si>
  <si>
    <t xml:space="preserve">Środki na dofinansowanie własnych inwestycji gmin, powiatów, samorządów województw pozyskane z innych źródeł (własne)</t>
  </si>
  <si>
    <t xml:space="preserve">6300</t>
  </si>
  <si>
    <t xml:space="preserve">Wpływy z tytułu pomocy finansowej udzielanej między jednostkami samorządu terytorialnego na dofinansowanie własnych zadań inwestycyjnych i zakupów inwestycyjnych (poroz. j.s.t.)</t>
  </si>
  <si>
    <t xml:space="preserve">Dotacje celowe otrzymane z budżetu państwa na realizację inwestycji i zakupów inwestycyjnych własnych gmin (związków gmin) (poroz. AR)</t>
  </si>
  <si>
    <t xml:space="preserve">TURYSTYKA</t>
  </si>
  <si>
    <t xml:space="preserve">63003</t>
  </si>
  <si>
    <t xml:space="preserve">Zadania w zakresie upowszechniania turystyki</t>
  </si>
  <si>
    <t xml:space="preserve">2707</t>
  </si>
  <si>
    <t xml:space="preserve">Środki na dofinansowanie własnych zadań bieżących gmin, powiatów, samorządów województw pozyskane z innych źródeł</t>
  </si>
  <si>
    <t xml:space="preserve">63095</t>
  </si>
  <si>
    <t xml:space="preserve">Pozostała działalność </t>
  </si>
  <si>
    <t xml:space="preserve">2319</t>
  </si>
  <si>
    <t xml:space="preserve">Dotacje celowe otrzymane z gmin na zadania bieżące realizowane na podstawie porozumień (umów) między jednostkami samorządu terytorial.</t>
  </si>
  <si>
    <t xml:space="preserve">2709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 składników majątkowych 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 prawa własności nieruchomości.</t>
  </si>
  <si>
    <t xml:space="preserve">0920</t>
  </si>
  <si>
    <t xml:space="preserve">Pozostałe odsetki </t>
  </si>
  <si>
    <t xml:space="preserve">Dochody z najmu i dzierżawy  składników majątkowych  Skarbu Państwa, jednostek samorz. terytor. lub innych jednostek zaliczanych do sektora finan. publi. oraz innych umów o podobnym charakterze</t>
  </si>
  <si>
    <t xml:space="preserve">DZIAŁALNOŚĆ USŁUGOWA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ADMINISTRACJA PUBLICZNA</t>
  </si>
  <si>
    <t xml:space="preserve">Urzędy  wojewódzkie</t>
  </si>
  <si>
    <t xml:space="preserve">Dotacje celowe otrzymane z budżetu państwa na realizację własnych zadań bieżących gmin</t>
  </si>
  <si>
    <t xml:space="preserve">75023</t>
  </si>
  <si>
    <t xml:space="preserve">Urzędy gmin</t>
  </si>
  <si>
    <t xml:space="preserve">0870</t>
  </si>
  <si>
    <t xml:space="preserve">Wpływy ze sprzedaży składników majątkowych</t>
  </si>
  <si>
    <t xml:space="preserve">75056</t>
  </si>
  <si>
    <t xml:space="preserve">Spis powszechny i inne</t>
  </si>
  <si>
    <t xml:space="preserve">75075</t>
  </si>
  <si>
    <t xml:space="preserve">Promocja jednostek samorządu terytorialnego</t>
  </si>
  <si>
    <t xml:space="preserve">Środki na dofinansowanie własnych zadań bieżących gmin, powiatów, samorządów województw pozyskane z innych źródeł (własne)</t>
  </si>
  <si>
    <t xml:space="preserve">75095</t>
  </si>
  <si>
    <t xml:space="preserve">Pozostała działalność (Ref. Funduszu Sołeck.)</t>
  </si>
  <si>
    <t xml:space="preserve">URZĘDY NACZELNYCH ORGANÓW WŁADZY PAŃSTWOWEJ, KONTROLI  I OCHRONY PRAWA ORAZ SĄDOWNICTWA</t>
  </si>
  <si>
    <t xml:space="preserve">Urzędy naczelnych. organów władzy państwowej, kontroli i ochrony prawa</t>
  </si>
  <si>
    <t xml:space="preserve">75108</t>
  </si>
  <si>
    <t xml:space="preserve">Wybory do Sejmu i Senatu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Dotacje celowe otrzym. z budżetu państwa na realizację zadań bieżących z zakresu admin. rządowej oraz innych zadań zlecon. gminie ustawami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6260</t>
  </si>
  <si>
    <t xml:space="preserve">Dotacje celowe otrzymane z funduszy celowych na finansowanie lub dofinansowanie kosztów realizacji inwestycji i zakupów inwestycyjnych jednostek sektora finansów publicznych</t>
  </si>
  <si>
    <t xml:space="preserve">DOCHODY OD OSÓB PRAWNYCH, OD OSÓB FIZYCZNYCH  I OD INNYCH JEDNOSTEK 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 opłacanej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r>
      <rPr>
        <sz val="10"/>
        <rFont val="Arial CE"/>
        <family val="0"/>
        <charset val="238"/>
      </rPr>
      <t xml:space="preserve">Wpływy z różnych opłat  </t>
    </r>
    <r>
      <rPr>
        <sz val="8"/>
        <rFont val="Arial CE"/>
        <family val="0"/>
        <charset val="238"/>
      </rPr>
      <t xml:space="preserve">(opłata za koncesję - ECO ENERGY SPÓLKA Z O.O. Gdańsk)</t>
    </r>
  </si>
  <si>
    <t xml:space="preserve">Wpływy z podatku rolnego, podatku leśnego, podatku od spadków i darowizn, podatku od czynności cywilnoprawnych oraz podatków i opłat  lokalnych od osób fizycznych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0430</t>
  </si>
  <si>
    <t xml:space="preserve">Wpływy z opłaty targowej</t>
  </si>
  <si>
    <t xml:space="preserve">0440</t>
  </si>
  <si>
    <t xml:space="preserve">Wpływy z opłaty miejscowej</t>
  </si>
  <si>
    <t xml:space="preserve">0450</t>
  </si>
  <si>
    <t xml:space="preserve">Wpływy z opłaty administracyjnej za  czynności  urzędowe</t>
  </si>
  <si>
    <t xml:space="preserve">Wpływy z różnych opłat  (koszty upomnień i opłata parkingowa)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Wpływy z różnych opłat  (opłaty z tytułu ochrony środowiska)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Część wyrównawcza  subwencji ogólnej dla gmin</t>
  </si>
  <si>
    <t xml:space="preserve">Różne rozliczenia finansowe</t>
  </si>
  <si>
    <t xml:space="preserve">Pozostałe odsetki</t>
  </si>
  <si>
    <t xml:space="preserve">Dotacje celowe otrzymane z budżetu państwa na realizację własnych zadań bieżących gmin (AR)</t>
  </si>
  <si>
    <t xml:space="preserve">Część równoważąca  subwencji ogólnej dla gmin</t>
  </si>
  <si>
    <t xml:space="preserve">OŚWIATA I WYCHOWANIE</t>
  </si>
  <si>
    <t xml:space="preserve">Szkoły podstawowe</t>
  </si>
  <si>
    <t xml:space="preserve">0970</t>
  </si>
  <si>
    <t xml:space="preserve">Wpływy  z różnych dochodów</t>
  </si>
  <si>
    <t xml:space="preserve">2700</t>
  </si>
  <si>
    <t xml:space="preserve">Przedszkola</t>
  </si>
  <si>
    <t xml:space="preserve">0830</t>
  </si>
  <si>
    <t xml:space="preserve">Wpływy z usług</t>
  </si>
  <si>
    <t xml:space="preserve">80106</t>
  </si>
  <si>
    <t xml:space="preserve">Inne formy wychowania przedszkonego</t>
  </si>
  <si>
    <t xml:space="preserve">2007</t>
  </si>
  <si>
    <t xml:space="preserve">Dotacje celowe w ramach programów finansowanych z udziałem środków europejskich oraz środków,  o których mowa w art. 5 ust. 1 pkt 3 oraz ust. 3 pkt 5 i 6 ustawy, lub płatności w ramach budżetu środków europejskich</t>
  </si>
  <si>
    <t xml:space="preserve">2009</t>
  </si>
  <si>
    <t xml:space="preserve">6207</t>
  </si>
  <si>
    <t xml:space="preserve">6209</t>
  </si>
  <si>
    <t xml:space="preserve">Gimnazja</t>
  </si>
  <si>
    <t xml:space="preserve">Wpływy z różnych dochodów</t>
  </si>
  <si>
    <t xml:space="preserve">6630</t>
  </si>
  <si>
    <t xml:space="preserve">Dotacje celowe otrzymane z samorządu wojwództwa na inwestycje i zakupy inwestycyjne  realizowane na podstawie porozumień (umów) między jadnostkami samorządu terytorialnego</t>
  </si>
  <si>
    <t xml:space="preserve">Dowożenie uczniów do szkół</t>
  </si>
  <si>
    <t xml:space="preserve">80195</t>
  </si>
  <si>
    <t xml:space="preserve">2030</t>
  </si>
  <si>
    <t xml:space="preserve">2440</t>
  </si>
  <si>
    <t xml:space="preserve">Dotacje otrzymane z funduszy celowych na realizację zadań bieżących jednostek sektora finansów publicznych</t>
  </si>
  <si>
    <t xml:space="preserve">6330</t>
  </si>
  <si>
    <t xml:space="preserve">Dotacje celowe otrzymane z budżetu państwa na realizację inwestycji i zakupów inwestycyjnych własnych gmin (związków gmin)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910</t>
  </si>
  <si>
    <t xml:space="preserve">Wpływy ze zwrotów dotacji oraz płatności, w tym wykorzystanych niezgodnie z przeznaczeniem lub wykorzystanych z naruszeniem procedur, o których mowa w art.. 184 ustawy, pobranych nienależnie w nadmiernej wysokości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0980</t>
  </si>
  <si>
    <t xml:space="preserve">Wpływy z tytułu zwrotów wypłacownych świadczeń z funduszu alimentacyjnego</t>
  </si>
  <si>
    <t xml:space="preserve">Dotacje celowe otrzymane z budżetu państwa na realizację zadań bieżących z zakresu administracji rządowej oraz innych zadań zleconych  gminie ustawami (zlecone)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6310</t>
  </si>
  <si>
    <t xml:space="preserve">Dotacje celowe otrzymane z budżetu państwa na inwestycje i zakupy inwestycyjne z zakresu administracji rządowej oraz innych zadań zleconych gminom ustawami</t>
  </si>
  <si>
    <t xml:space="preserve">Składki na ubezpieczenia zdrowotne opłacane za osoby pobierające niektóre świadczenia z pomocy społecznej oraz niektóre świadczenia rodzinne</t>
  </si>
  <si>
    <t xml:space="preserve">Dotacje celowe otrzymane z budżetu państwa na realizację zadań bieżących z zakresu administr. rządowej oraz innych zadań zleconych gminie ustawami (zlecone)</t>
  </si>
  <si>
    <t xml:space="preserve">Zasiłki i pomoc w naturze oraz składki na ubezpieczenia emerytelne i rentowe </t>
  </si>
  <si>
    <t xml:space="preserve">85216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85278</t>
  </si>
  <si>
    <t xml:space="preserve">Usuwanie skutków klęsk żywiołowych</t>
  </si>
  <si>
    <t xml:space="preserve">853</t>
  </si>
  <si>
    <t xml:space="preserve">POZOSTAŁE ZADANIA W ZAKRESIE POLITYKI SPOŁECZNEJ</t>
  </si>
  <si>
    <t xml:space="preserve">85395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0978</t>
  </si>
  <si>
    <t xml:space="preserve">6629</t>
  </si>
  <si>
    <t xml:space="preserve">Dotacje celowe otrzymane z powiatu na inwestycje i zakupy inwestycyjne realizowane na podstawie porozumień (umów) między jednostkami samorządu terytorilanego</t>
  </si>
  <si>
    <t xml:space="preserve">Gospodarka odpadami</t>
  </si>
  <si>
    <t xml:space="preserve">0400</t>
  </si>
  <si>
    <t xml:space="preserve">Wpływy z opłaty produktowej</t>
  </si>
  <si>
    <t xml:space="preserve">90015</t>
  </si>
  <si>
    <t xml:space="preserve">Oświetlenie placów, ulic i dróg</t>
  </si>
  <si>
    <t xml:space="preserve">Zakłady gospodarki komunalnej</t>
  </si>
  <si>
    <t xml:space="preserve">Wpływy ze zwrotów dotacji wykorzystanej niezgodnie z przeznaczeniem lub pobranych w nadmiernej wysokości</t>
  </si>
  <si>
    <t xml:space="preserve">2370</t>
  </si>
  <si>
    <t xml:space="preserve">Wpływy do budzetu nadwyzki środków obrotowych zakładu budżetoweg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5</t>
  </si>
  <si>
    <t xml:space="preserve">Zadania w zakresie kultury fizycznej </t>
  </si>
  <si>
    <t xml:space="preserve">Wpływy ze zwrotów dotacji oraz płatności, w tym wykorzystanych niezgodnie z przeznaczeniem lub wykorzystanych z naruszeniem procedur, o których mowa w art.184 ustawy, pobranych nienależnie w nadmiernej wysokości</t>
  </si>
  <si>
    <t xml:space="preserve">6290</t>
  </si>
  <si>
    <t xml:space="preserve">Budżet ogół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#,##0"/>
    <numFmt numFmtId="168" formatCode="#,##0.00"/>
    <numFmt numFmtId="169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99"/>
    <col collapsed="false" customWidth="true" hidden="false" outlineLevel="0" max="3" min="3" style="1" width="5.28"/>
    <col collapsed="false" customWidth="true" hidden="false" outlineLevel="0" max="4" min="4" style="2" width="42.85"/>
    <col collapsed="false" customWidth="true" hidden="false" outlineLevel="0" max="5" min="5" style="3" width="16.28"/>
    <col collapsed="false" customWidth="true" hidden="false" outlineLevel="0" max="6" min="6" style="3" width="15.7"/>
    <col collapsed="false" customWidth="true" hidden="false" outlineLevel="0" max="7" min="7" style="4" width="7.56"/>
    <col collapsed="false" customWidth="false" hidden="false" outlineLevel="0" max="257" min="8" style="4" width="9.14"/>
  </cols>
  <sheetData>
    <row r="1" s="6" customFormat="true" ht="15" hidden="true" customHeight="false" outlineLevel="0" collapsed="false">
      <c r="A1" s="5"/>
      <c r="B1" s="5"/>
      <c r="C1" s="5"/>
      <c r="D1" s="5"/>
      <c r="E1" s="5"/>
      <c r="F1" s="5"/>
      <c r="G1" s="5"/>
    </row>
    <row r="2" s="6" customFormat="tru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33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20.25" hidden="true" customHeight="true" outlineLevel="0" collapsed="false">
      <c r="A4" s="9"/>
      <c r="B4" s="9"/>
      <c r="C4" s="9"/>
      <c r="D4" s="9"/>
      <c r="E4" s="9"/>
      <c r="F4" s="9"/>
      <c r="G4" s="9"/>
    </row>
    <row r="5" s="14" customFormat="true" ht="39.95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2" t="s">
        <v>6</v>
      </c>
      <c r="F5" s="12" t="s">
        <v>7</v>
      </c>
      <c r="G5" s="13" t="s">
        <v>8</v>
      </c>
    </row>
    <row r="6" s="14" customFormat="true" ht="27" hidden="false" customHeight="true" outlineLevel="0" collapsed="false">
      <c r="A6" s="15" t="s">
        <v>9</v>
      </c>
      <c r="B6" s="15"/>
      <c r="C6" s="15"/>
      <c r="D6" s="15"/>
      <c r="E6" s="16" t="n">
        <f aca="false">SUM(E7,E13,E16,E22,E29,E38,E41,E53,E60,E64,E96,E109,E136,E139,E166,E172,E175,E192,E196,)</f>
        <v>27405321</v>
      </c>
      <c r="F6" s="17" t="n">
        <f aca="false">SUM(F7,F13,F16,F22,F29,F38,F41,F53,F60,F64,F96,F109,F136,F139,F166,F172,F175,F192,F196,)</f>
        <v>26366694.66</v>
      </c>
      <c r="G6" s="18" t="n">
        <f aca="false">IF(E6=0,0,F6/E6*100)</f>
        <v>96.21012890161</v>
      </c>
    </row>
    <row r="7" s="14" customFormat="true" ht="18" hidden="false" customHeight="true" outlineLevel="0" collapsed="false">
      <c r="A7" s="19" t="s">
        <v>10</v>
      </c>
      <c r="B7" s="19"/>
      <c r="C7" s="19"/>
      <c r="D7" s="20" t="s">
        <v>11</v>
      </c>
      <c r="E7" s="21" t="n">
        <f aca="false">SUM(E8,E11)</f>
        <v>518283</v>
      </c>
      <c r="F7" s="22" t="n">
        <f aca="false">SUM(F8,F11)</f>
        <v>518274.2</v>
      </c>
      <c r="G7" s="23" t="n">
        <f aca="false">IF(E7=0,0,F7/E7*100)</f>
        <v>99.998302085926</v>
      </c>
    </row>
    <row r="8" s="14" customFormat="true" ht="20.25" hidden="true" customHeight="true" outlineLevel="0" collapsed="false">
      <c r="A8" s="10"/>
      <c r="B8" s="10" t="s">
        <v>12</v>
      </c>
      <c r="C8" s="10"/>
      <c r="D8" s="11" t="s">
        <v>13</v>
      </c>
      <c r="E8" s="24" t="n">
        <f aca="false">SUM(E9:E10)</f>
        <v>0</v>
      </c>
      <c r="F8" s="25" t="n">
        <f aca="false">SUM(F9:F10)</f>
        <v>0</v>
      </c>
      <c r="G8" s="26" t="n">
        <f aca="false">IF(E8=0,0,F8/E8*100)</f>
        <v>0</v>
      </c>
    </row>
    <row r="9" customFormat="false" ht="38.25" hidden="true" customHeight="false" outlineLevel="0" collapsed="false">
      <c r="A9" s="27"/>
      <c r="B9" s="27"/>
      <c r="C9" s="27" t="n">
        <v>6298</v>
      </c>
      <c r="D9" s="28" t="s">
        <v>14</v>
      </c>
      <c r="E9" s="29" t="n">
        <v>0</v>
      </c>
      <c r="F9" s="30" t="n">
        <v>0</v>
      </c>
      <c r="G9" s="31" t="n">
        <f aca="false">IF(E9=0,0,F9/E9*100)</f>
        <v>0</v>
      </c>
    </row>
    <row r="10" customFormat="false" ht="51" hidden="true" customHeight="true" outlineLevel="0" collapsed="false">
      <c r="A10" s="27"/>
      <c r="B10" s="27"/>
      <c r="C10" s="27" t="n">
        <v>6339</v>
      </c>
      <c r="D10" s="28" t="s">
        <v>15</v>
      </c>
      <c r="E10" s="29" t="n">
        <v>0</v>
      </c>
      <c r="F10" s="30" t="n">
        <v>0</v>
      </c>
      <c r="G10" s="26" t="n">
        <f aca="false">IF(E10=0,0,F10/E10*100)</f>
        <v>0</v>
      </c>
    </row>
    <row r="11" customFormat="false" ht="21.75" hidden="false" customHeight="true" outlineLevel="0" collapsed="false">
      <c r="A11" s="10"/>
      <c r="B11" s="10" t="s">
        <v>16</v>
      </c>
      <c r="C11" s="10"/>
      <c r="D11" s="11" t="s">
        <v>17</v>
      </c>
      <c r="E11" s="24" t="n">
        <f aca="false">SUM(E12)</f>
        <v>518283</v>
      </c>
      <c r="F11" s="25" t="n">
        <f aca="false">SUM(F12)</f>
        <v>518274.2</v>
      </c>
      <c r="G11" s="26" t="n">
        <f aca="false">IF(E11=0,0,F11/E11*100)</f>
        <v>99.998302085926</v>
      </c>
    </row>
    <row r="12" customFormat="false" ht="51" hidden="false" customHeight="true" outlineLevel="0" collapsed="false">
      <c r="A12" s="27"/>
      <c r="B12" s="27"/>
      <c r="C12" s="27" t="s">
        <v>18</v>
      </c>
      <c r="D12" s="28" t="s">
        <v>19</v>
      </c>
      <c r="E12" s="29" t="n">
        <v>518283</v>
      </c>
      <c r="F12" s="30" t="n">
        <v>518274.2</v>
      </c>
      <c r="G12" s="31" t="n">
        <f aca="false">IF(E12=0,0,F12/E12*100)</f>
        <v>99.998302085926</v>
      </c>
    </row>
    <row r="13" s="14" customFormat="true" ht="20.1" hidden="false" customHeight="true" outlineLevel="0" collapsed="false">
      <c r="A13" s="19" t="s">
        <v>20</v>
      </c>
      <c r="B13" s="19"/>
      <c r="C13" s="19"/>
      <c r="D13" s="20" t="s">
        <v>21</v>
      </c>
      <c r="E13" s="21" t="n">
        <f aca="false">SUM(E14)</f>
        <v>2000</v>
      </c>
      <c r="F13" s="22" t="n">
        <f aca="false">SUM(F14)</f>
        <v>2423.05</v>
      </c>
      <c r="G13" s="23" t="n">
        <f aca="false">IF(E13=0,0,F13/E13*100)</f>
        <v>121.1525</v>
      </c>
    </row>
    <row r="14" s="14" customFormat="true" ht="20.1" hidden="false" customHeight="true" outlineLevel="0" collapsed="false">
      <c r="A14" s="10"/>
      <c r="B14" s="10" t="s">
        <v>22</v>
      </c>
      <c r="C14" s="10"/>
      <c r="D14" s="11" t="s">
        <v>23</v>
      </c>
      <c r="E14" s="24" t="n">
        <f aca="false">SUM(E15)</f>
        <v>2000</v>
      </c>
      <c r="F14" s="25" t="n">
        <f aca="false">SUM(F15)</f>
        <v>2423.05</v>
      </c>
      <c r="G14" s="26" t="n">
        <f aca="false">IF(E14=0,0,F14/E14*100)</f>
        <v>121.1525</v>
      </c>
    </row>
    <row r="15" customFormat="false" ht="65.1" hidden="false" customHeight="true" outlineLevel="0" collapsed="false">
      <c r="A15" s="27"/>
      <c r="B15" s="27"/>
      <c r="C15" s="27" t="s">
        <v>24</v>
      </c>
      <c r="D15" s="28" t="s">
        <v>25</v>
      </c>
      <c r="E15" s="29" t="n">
        <v>2000</v>
      </c>
      <c r="F15" s="30" t="n">
        <v>2423.05</v>
      </c>
      <c r="G15" s="31" t="n">
        <f aca="false">IF(E15=0,0,F15/E15*100)</f>
        <v>121.1525</v>
      </c>
    </row>
    <row r="16" s="14" customFormat="true" ht="20.1" hidden="false" customHeight="true" outlineLevel="0" collapsed="false">
      <c r="A16" s="19" t="n">
        <v>600</v>
      </c>
      <c r="B16" s="19"/>
      <c r="C16" s="19"/>
      <c r="D16" s="20" t="s">
        <v>26</v>
      </c>
      <c r="E16" s="21" t="n">
        <f aca="false">SUM(E17)</f>
        <v>1897138</v>
      </c>
      <c r="F16" s="22" t="n">
        <f aca="false">SUM(F17)</f>
        <v>1897252.55</v>
      </c>
      <c r="G16" s="23" t="n">
        <f aca="false">IF(E16=0,0,F16/E16*100)</f>
        <v>100.006038042567</v>
      </c>
    </row>
    <row r="17" s="14" customFormat="true" ht="18" hidden="false" customHeight="true" outlineLevel="0" collapsed="false">
      <c r="A17" s="10"/>
      <c r="B17" s="10" t="n">
        <v>60016</v>
      </c>
      <c r="C17" s="10"/>
      <c r="D17" s="11" t="s">
        <v>27</v>
      </c>
      <c r="E17" s="24" t="n">
        <f aca="false">SUM(E18:E21)</f>
        <v>1897138</v>
      </c>
      <c r="F17" s="25" t="n">
        <f aca="false">SUM(F18:F21)</f>
        <v>1897252.55</v>
      </c>
      <c r="G17" s="26" t="n">
        <f aca="false">IF(E17=0,0,F17/E17*100)</f>
        <v>100.006038042567</v>
      </c>
    </row>
    <row r="18" customFormat="false" ht="18" hidden="false" customHeight="true" outlineLevel="0" collapsed="false">
      <c r="A18" s="27"/>
      <c r="B18" s="27"/>
      <c r="C18" s="27" t="s">
        <v>28</v>
      </c>
      <c r="D18" s="28" t="s">
        <v>29</v>
      </c>
      <c r="E18" s="29" t="n">
        <v>2000</v>
      </c>
      <c r="F18" s="30" t="n">
        <v>2114.55</v>
      </c>
      <c r="G18" s="31" t="n">
        <f aca="false">IF(E18=0,0,F18/E18*100)</f>
        <v>105.7275</v>
      </c>
    </row>
    <row r="19" customFormat="false" ht="38.25" hidden="true" customHeight="false" outlineLevel="0" collapsed="false">
      <c r="A19" s="27"/>
      <c r="B19" s="27"/>
      <c r="C19" s="27" t="s">
        <v>30</v>
      </c>
      <c r="D19" s="28" t="s">
        <v>31</v>
      </c>
      <c r="E19" s="29"/>
      <c r="F19" s="30"/>
      <c r="G19" s="31" t="n">
        <f aca="false">IF(E19=0,0,F19/E19*100)</f>
        <v>0</v>
      </c>
    </row>
    <row r="20" customFormat="false" ht="15" hidden="true" customHeight="true" outlineLevel="0" collapsed="false">
      <c r="A20" s="27"/>
      <c r="B20" s="27"/>
      <c r="C20" s="27" t="s">
        <v>32</v>
      </c>
      <c r="D20" s="28" t="s">
        <v>33</v>
      </c>
      <c r="E20" s="29"/>
      <c r="F20" s="30"/>
      <c r="G20" s="31" t="n">
        <f aca="false">IF(E20=0,0,F20/E20*100)</f>
        <v>0</v>
      </c>
    </row>
    <row r="21" customFormat="false" ht="42" hidden="false" customHeight="true" outlineLevel="0" collapsed="false">
      <c r="A21" s="27"/>
      <c r="B21" s="27"/>
      <c r="C21" s="27" t="n">
        <v>6330</v>
      </c>
      <c r="D21" s="28" t="s">
        <v>34</v>
      </c>
      <c r="E21" s="29" t="n">
        <v>1895138</v>
      </c>
      <c r="F21" s="30" t="n">
        <v>1895138</v>
      </c>
      <c r="G21" s="31" t="n">
        <f aca="false">IF(E21=0,0,F21/E21*100)</f>
        <v>100</v>
      </c>
    </row>
    <row r="22" s="14" customFormat="true" ht="20.1" hidden="false" customHeight="true" outlineLevel="0" collapsed="false">
      <c r="A22" s="19" t="n">
        <v>630</v>
      </c>
      <c r="B22" s="19"/>
      <c r="C22" s="19"/>
      <c r="D22" s="20" t="s">
        <v>35</v>
      </c>
      <c r="E22" s="21" t="n">
        <f aca="false">SUM(E23,E25)</f>
        <v>360918</v>
      </c>
      <c r="F22" s="22" t="n">
        <f aca="false">SUM(F23,F25)</f>
        <v>332356.24</v>
      </c>
      <c r="G22" s="23" t="n">
        <f aca="false">IF(E22=0,0,F22/E22*100)</f>
        <v>92.0863575659845</v>
      </c>
    </row>
    <row r="23" s="14" customFormat="true" ht="20.1" hidden="true" customHeight="true" outlineLevel="0" collapsed="false">
      <c r="A23" s="10"/>
      <c r="B23" s="10" t="s">
        <v>36</v>
      </c>
      <c r="C23" s="10"/>
      <c r="D23" s="11" t="s">
        <v>37</v>
      </c>
      <c r="E23" s="24" t="n">
        <f aca="false">SUM(E24:E24)</f>
        <v>0</v>
      </c>
      <c r="F23" s="25" t="n">
        <f aca="false">SUM(F24:F24)</f>
        <v>0</v>
      </c>
      <c r="G23" s="26" t="n">
        <f aca="false">IF(E23=0,0,F23/E23*100)</f>
        <v>0</v>
      </c>
    </row>
    <row r="24" s="14" customFormat="true" ht="38.1" hidden="true" customHeight="true" outlineLevel="0" collapsed="false">
      <c r="A24" s="27"/>
      <c r="B24" s="27"/>
      <c r="C24" s="27" t="s">
        <v>38</v>
      </c>
      <c r="D24" s="28" t="s">
        <v>39</v>
      </c>
      <c r="E24" s="29" t="n">
        <v>0</v>
      </c>
      <c r="F24" s="30" t="n">
        <v>0</v>
      </c>
      <c r="G24" s="31" t="n">
        <f aca="false">IF(E24=0,0,F24/E24*100)</f>
        <v>0</v>
      </c>
    </row>
    <row r="25" s="14" customFormat="true" ht="18" hidden="false" customHeight="true" outlineLevel="0" collapsed="false">
      <c r="A25" s="10"/>
      <c r="B25" s="10" t="s">
        <v>40</v>
      </c>
      <c r="C25" s="10"/>
      <c r="D25" s="11" t="s">
        <v>41</v>
      </c>
      <c r="E25" s="24" t="n">
        <f aca="false">SUM(E26:E28)</f>
        <v>360918</v>
      </c>
      <c r="F25" s="25" t="n">
        <f aca="false">SUM(F26:F28)</f>
        <v>332356.24</v>
      </c>
      <c r="G25" s="26" t="n">
        <f aca="false">IF(E25=0,0,F25/E25*100)</f>
        <v>92.0863575659845</v>
      </c>
    </row>
    <row r="26" customFormat="false" ht="39.95" hidden="false" customHeight="true" outlineLevel="0" collapsed="false">
      <c r="A26" s="27"/>
      <c r="B26" s="27"/>
      <c r="C26" s="27" t="s">
        <v>42</v>
      </c>
      <c r="D26" s="28" t="s">
        <v>43</v>
      </c>
      <c r="E26" s="29" t="n">
        <v>32419</v>
      </c>
      <c r="F26" s="30" t="n">
        <v>30988</v>
      </c>
      <c r="G26" s="31" t="n">
        <f aca="false">IF(E26=0,0,F26/E26*100)</f>
        <v>95.5859218359604</v>
      </c>
    </row>
    <row r="27" customFormat="false" ht="39.95" hidden="false" customHeight="true" outlineLevel="0" collapsed="false">
      <c r="A27" s="27"/>
      <c r="B27" s="27"/>
      <c r="C27" s="27" t="s">
        <v>38</v>
      </c>
      <c r="D27" s="28" t="s">
        <v>39</v>
      </c>
      <c r="E27" s="29" t="n">
        <v>310234</v>
      </c>
      <c r="F27" s="30" t="n">
        <v>286625.83</v>
      </c>
      <c r="G27" s="31" t="n">
        <f aca="false">IF(E27=0,0,F27/E27*100)</f>
        <v>92.3902054578157</v>
      </c>
    </row>
    <row r="28" customFormat="false" ht="39.95" hidden="false" customHeight="true" outlineLevel="0" collapsed="false">
      <c r="A28" s="27"/>
      <c r="B28" s="27"/>
      <c r="C28" s="27" t="s">
        <v>44</v>
      </c>
      <c r="D28" s="28" t="s">
        <v>39</v>
      </c>
      <c r="E28" s="29" t="n">
        <v>18265</v>
      </c>
      <c r="F28" s="30" t="n">
        <v>14742.41</v>
      </c>
      <c r="G28" s="31" t="n">
        <f aca="false">IF(E28=0,0,F28/E28*100)</f>
        <v>80.7139885026006</v>
      </c>
    </row>
    <row r="29" s="14" customFormat="true" ht="20.1" hidden="false" customHeight="true" outlineLevel="0" collapsed="false">
      <c r="A29" s="19" t="n">
        <v>700</v>
      </c>
      <c r="B29" s="19"/>
      <c r="C29" s="19"/>
      <c r="D29" s="20" t="s">
        <v>45</v>
      </c>
      <c r="E29" s="21" t="n">
        <f aca="false">SUM(E36,E30,)</f>
        <v>106800</v>
      </c>
      <c r="F29" s="22" t="n">
        <f aca="false">SUM(F36,F30,)</f>
        <v>104864.44</v>
      </c>
      <c r="G29" s="23" t="n">
        <f aca="false">IF(E29=0,0,F29/E29*100)</f>
        <v>98.1876779026217</v>
      </c>
    </row>
    <row r="30" s="14" customFormat="true" ht="18" hidden="false" customHeight="true" outlineLevel="0" collapsed="false">
      <c r="A30" s="10"/>
      <c r="B30" s="10" t="n">
        <v>70005</v>
      </c>
      <c r="C30" s="10"/>
      <c r="D30" s="11" t="s">
        <v>46</v>
      </c>
      <c r="E30" s="24" t="n">
        <f aca="false">SUM(E31:E35)</f>
        <v>106800</v>
      </c>
      <c r="F30" s="25" t="n">
        <f aca="false">SUM(F31:F35)</f>
        <v>104864.44</v>
      </c>
      <c r="G30" s="26" t="n">
        <f aca="false">IF(E30=0,0,F30/E30*100)</f>
        <v>98.1876779026217</v>
      </c>
    </row>
    <row r="31" customFormat="false" ht="24.95" hidden="false" customHeight="true" outlineLevel="0" collapsed="false">
      <c r="A31" s="27"/>
      <c r="B31" s="27"/>
      <c r="C31" s="27" t="s">
        <v>47</v>
      </c>
      <c r="D31" s="28" t="s">
        <v>48</v>
      </c>
      <c r="E31" s="32" t="n">
        <v>30700</v>
      </c>
      <c r="F31" s="33" t="n">
        <v>30573.94</v>
      </c>
      <c r="G31" s="31" t="n">
        <f aca="false">IF(E31=0,0,F31/E31*100)</f>
        <v>99.5893811074919</v>
      </c>
    </row>
    <row r="32" customFormat="false" ht="15" hidden="false" customHeight="true" outlineLevel="0" collapsed="false">
      <c r="A32" s="27"/>
      <c r="B32" s="27"/>
      <c r="C32" s="27" t="s">
        <v>28</v>
      </c>
      <c r="D32" s="28" t="s">
        <v>29</v>
      </c>
      <c r="E32" s="29" t="n">
        <v>0</v>
      </c>
      <c r="F32" s="30" t="n">
        <v>96.8</v>
      </c>
      <c r="G32" s="31" t="n">
        <f aca="false">IF(E32=0,0,F32/E32*100)</f>
        <v>0</v>
      </c>
    </row>
    <row r="33" customFormat="false" ht="65.1" hidden="false" customHeight="true" outlineLevel="0" collapsed="false">
      <c r="A33" s="27"/>
      <c r="B33" s="27"/>
      <c r="C33" s="27" t="s">
        <v>24</v>
      </c>
      <c r="D33" s="28" t="s">
        <v>49</v>
      </c>
      <c r="E33" s="29" t="n">
        <v>45000</v>
      </c>
      <c r="F33" s="30" t="n">
        <v>44005.21</v>
      </c>
      <c r="G33" s="31" t="n">
        <f aca="false">IF(E33=0,0,F33/E33*100)</f>
        <v>97.7893555555556</v>
      </c>
    </row>
    <row r="34" customFormat="false" ht="24.95" hidden="false" customHeight="true" outlineLevel="0" collapsed="false">
      <c r="A34" s="27"/>
      <c r="B34" s="27"/>
      <c r="C34" s="27" t="s">
        <v>50</v>
      </c>
      <c r="D34" s="28" t="s">
        <v>51</v>
      </c>
      <c r="E34" s="29" t="n">
        <v>31000</v>
      </c>
      <c r="F34" s="30" t="n">
        <v>30101.67</v>
      </c>
      <c r="G34" s="31" t="n">
        <f aca="false">IF(E34=0,0,F34/E34*100)</f>
        <v>97.1021612903226</v>
      </c>
    </row>
    <row r="35" customFormat="false" ht="18" hidden="false" customHeight="true" outlineLevel="0" collapsed="false">
      <c r="A35" s="27"/>
      <c r="B35" s="27"/>
      <c r="C35" s="27" t="s">
        <v>52</v>
      </c>
      <c r="D35" s="28" t="s">
        <v>53</v>
      </c>
      <c r="E35" s="29" t="n">
        <v>100</v>
      </c>
      <c r="F35" s="30" t="n">
        <v>86.82</v>
      </c>
      <c r="G35" s="31" t="n">
        <f aca="false">IF(E35=0,0,F35/E35*100)</f>
        <v>86.82</v>
      </c>
    </row>
    <row r="36" s="14" customFormat="true" ht="15" hidden="true" customHeight="true" outlineLevel="0" collapsed="false">
      <c r="A36" s="10"/>
      <c r="B36" s="10" t="n">
        <v>70095</v>
      </c>
      <c r="C36" s="10"/>
      <c r="D36" s="11" t="s">
        <v>17</v>
      </c>
      <c r="E36" s="24" t="n">
        <f aca="false">SUM(E37)</f>
        <v>0</v>
      </c>
      <c r="F36" s="25" t="n">
        <f aca="false">SUM(F37)</f>
        <v>0</v>
      </c>
      <c r="G36" s="26" t="n">
        <f aca="false">IF(E36=0,0,F36/E36*100)</f>
        <v>0</v>
      </c>
    </row>
    <row r="37" customFormat="false" ht="63.75" hidden="true" customHeight="false" outlineLevel="0" collapsed="false">
      <c r="A37" s="27"/>
      <c r="B37" s="27"/>
      <c r="C37" s="27" t="s">
        <v>24</v>
      </c>
      <c r="D37" s="28" t="s">
        <v>54</v>
      </c>
      <c r="E37" s="29"/>
      <c r="F37" s="30"/>
      <c r="G37" s="31" t="n">
        <f aca="false">IF(E37=0,0,F37/E37*100)</f>
        <v>0</v>
      </c>
    </row>
    <row r="38" s="14" customFormat="true" ht="20.1" hidden="false" customHeight="true" outlineLevel="0" collapsed="false">
      <c r="A38" s="19" t="n">
        <v>710</v>
      </c>
      <c r="B38" s="19"/>
      <c r="C38" s="19"/>
      <c r="D38" s="20" t="s">
        <v>55</v>
      </c>
      <c r="E38" s="21" t="n">
        <f aca="false">SUM(E39)</f>
        <v>8000</v>
      </c>
      <c r="F38" s="22" t="n">
        <f aca="false">SUM(F39)</f>
        <v>8000</v>
      </c>
      <c r="G38" s="23" t="n">
        <f aca="false">IF(E38=0,0,F38/E38*100)</f>
        <v>100</v>
      </c>
    </row>
    <row r="39" s="14" customFormat="true" ht="18" hidden="false" customHeight="true" outlineLevel="0" collapsed="false">
      <c r="A39" s="10"/>
      <c r="B39" s="10" t="n">
        <v>71035</v>
      </c>
      <c r="C39" s="10"/>
      <c r="D39" s="11" t="s">
        <v>56</v>
      </c>
      <c r="E39" s="24" t="n">
        <f aca="false">SUM(E40)</f>
        <v>8000</v>
      </c>
      <c r="F39" s="25" t="n">
        <f aca="false">SUM(F40)</f>
        <v>8000</v>
      </c>
      <c r="G39" s="26" t="n">
        <f aca="false">IF(E39=0,0,F39/E39*100)</f>
        <v>100</v>
      </c>
    </row>
    <row r="40" customFormat="false" ht="50.1" hidden="false" customHeight="true" outlineLevel="0" collapsed="false">
      <c r="A40" s="27"/>
      <c r="B40" s="27"/>
      <c r="C40" s="27" t="n">
        <v>2020</v>
      </c>
      <c r="D40" s="28" t="s">
        <v>57</v>
      </c>
      <c r="E40" s="29" t="n">
        <v>8000</v>
      </c>
      <c r="F40" s="30" t="n">
        <v>8000</v>
      </c>
      <c r="G40" s="31" t="n">
        <f aca="false">IF(E40=0,0,F40/E40*100)</f>
        <v>100</v>
      </c>
    </row>
    <row r="41" s="14" customFormat="true" ht="20.1" hidden="false" customHeight="true" outlineLevel="0" collapsed="false">
      <c r="A41" s="19" t="n">
        <v>750</v>
      </c>
      <c r="B41" s="19"/>
      <c r="C41" s="19"/>
      <c r="D41" s="20" t="s">
        <v>58</v>
      </c>
      <c r="E41" s="21" t="n">
        <f aca="false">SUM(E42,E45,E47,E49,E51)</f>
        <v>211701</v>
      </c>
      <c r="F41" s="22" t="n">
        <f aca="false">SUM(F42,F45,F47,F49,F51)</f>
        <v>185462.51</v>
      </c>
      <c r="G41" s="23" t="n">
        <f aca="false">IF(E41=0,0,F41/E41*100)</f>
        <v>87.605873378019</v>
      </c>
    </row>
    <row r="42" s="14" customFormat="true" ht="18" hidden="false" customHeight="true" outlineLevel="0" collapsed="false">
      <c r="A42" s="10"/>
      <c r="B42" s="10" t="n">
        <v>75011</v>
      </c>
      <c r="C42" s="10"/>
      <c r="D42" s="11" t="s">
        <v>59</v>
      </c>
      <c r="E42" s="24" t="n">
        <f aca="false">SUM(E43:E44)</f>
        <v>111400</v>
      </c>
      <c r="F42" s="25" t="n">
        <f aca="false">SUM(F43:F44)</f>
        <v>111400</v>
      </c>
      <c r="G42" s="26" t="n">
        <f aca="false">IF(E42=0,0,F42/E42*100)</f>
        <v>100</v>
      </c>
    </row>
    <row r="43" customFormat="false" ht="49.5" hidden="false" customHeight="true" outlineLevel="0" collapsed="false">
      <c r="A43" s="27"/>
      <c r="B43" s="27"/>
      <c r="C43" s="27" t="n">
        <v>2010</v>
      </c>
      <c r="D43" s="28" t="s">
        <v>19</v>
      </c>
      <c r="E43" s="29" t="n">
        <v>111000</v>
      </c>
      <c r="F43" s="30" t="n">
        <v>111000</v>
      </c>
      <c r="G43" s="31" t="n">
        <f aca="false">IF(E43=0,0,F43/E43*100)</f>
        <v>100</v>
      </c>
    </row>
    <row r="44" customFormat="false" ht="30" hidden="false" customHeight="true" outlineLevel="0" collapsed="false">
      <c r="A44" s="27"/>
      <c r="B44" s="27"/>
      <c r="C44" s="27" t="n">
        <v>2030</v>
      </c>
      <c r="D44" s="28" t="s">
        <v>60</v>
      </c>
      <c r="E44" s="29" t="n">
        <v>400</v>
      </c>
      <c r="F44" s="30" t="n">
        <v>400</v>
      </c>
      <c r="G44" s="31" t="n">
        <f aca="false">IF(E44=0,0,F44/E44*100)</f>
        <v>100</v>
      </c>
    </row>
    <row r="45" customFormat="false" ht="20.1" hidden="false" customHeight="true" outlineLevel="0" collapsed="false">
      <c r="A45" s="34"/>
      <c r="B45" s="34" t="s">
        <v>61</v>
      </c>
      <c r="C45" s="34"/>
      <c r="D45" s="35" t="s">
        <v>62</v>
      </c>
      <c r="E45" s="36" t="n">
        <f aca="false">SUM(E46:E46)</f>
        <v>161</v>
      </c>
      <c r="F45" s="37" t="n">
        <f aca="false">SUM(F46:F46)</f>
        <v>163.93</v>
      </c>
      <c r="G45" s="26" t="n">
        <f aca="false">IF(E45=0,0,F45/E45*100)</f>
        <v>101.819875776398</v>
      </c>
    </row>
    <row r="46" customFormat="false" ht="15" hidden="false" customHeight="true" outlineLevel="0" collapsed="false">
      <c r="A46" s="27"/>
      <c r="B46" s="27"/>
      <c r="C46" s="27" t="s">
        <v>63</v>
      </c>
      <c r="D46" s="28" t="s">
        <v>64</v>
      </c>
      <c r="E46" s="29" t="n">
        <v>161</v>
      </c>
      <c r="F46" s="30" t="n">
        <v>163.93</v>
      </c>
      <c r="G46" s="31" t="n">
        <f aca="false">IF(E46=0,0,F46/E46*100)</f>
        <v>101.819875776398</v>
      </c>
    </row>
    <row r="47" customFormat="false" ht="20.1" hidden="false" customHeight="true" outlineLevel="0" collapsed="false">
      <c r="A47" s="10"/>
      <c r="B47" s="10" t="s">
        <v>65</v>
      </c>
      <c r="C47" s="10"/>
      <c r="D47" s="11" t="s">
        <v>66</v>
      </c>
      <c r="E47" s="24" t="n">
        <f aca="false">SUM(E48)</f>
        <v>25677</v>
      </c>
      <c r="F47" s="25" t="n">
        <f aca="false">SUM(F48)</f>
        <v>25498.58</v>
      </c>
      <c r="G47" s="26" t="n">
        <f aca="false">IF(E47=0,0,F47/E47*100)</f>
        <v>99.3051368929392</v>
      </c>
    </row>
    <row r="48" customFormat="false" ht="39.95" hidden="false" customHeight="true" outlineLevel="0" collapsed="false">
      <c r="A48" s="27"/>
      <c r="B48" s="27"/>
      <c r="C48" s="27" t="n">
        <v>2010</v>
      </c>
      <c r="D48" s="28" t="s">
        <v>19</v>
      </c>
      <c r="E48" s="29" t="n">
        <v>25677</v>
      </c>
      <c r="F48" s="30" t="n">
        <v>25498.58</v>
      </c>
      <c r="G48" s="31" t="n">
        <f aca="false">IF(E48=0,0,F48/E48*100)</f>
        <v>99.3051368929392</v>
      </c>
    </row>
    <row r="49" customFormat="false" ht="20.1" hidden="false" customHeight="true" outlineLevel="0" collapsed="false">
      <c r="A49" s="34"/>
      <c r="B49" s="34" t="s">
        <v>67</v>
      </c>
      <c r="C49" s="34"/>
      <c r="D49" s="35" t="s">
        <v>68</v>
      </c>
      <c r="E49" s="36" t="n">
        <f aca="false">SUM(E50)</f>
        <v>74463</v>
      </c>
      <c r="F49" s="37" t="n">
        <f aca="false">SUM(F50)</f>
        <v>48400</v>
      </c>
      <c r="G49" s="26" t="n">
        <f aca="false">IF(E49=0,0,F49/E49*100)</f>
        <v>64.9987241985953</v>
      </c>
    </row>
    <row r="50" customFormat="false" ht="39.95" hidden="false" customHeight="true" outlineLevel="0" collapsed="false">
      <c r="A50" s="27"/>
      <c r="B50" s="27"/>
      <c r="C50" s="27" t="s">
        <v>38</v>
      </c>
      <c r="D50" s="28" t="s">
        <v>69</v>
      </c>
      <c r="E50" s="29" t="n">
        <v>74463</v>
      </c>
      <c r="F50" s="30" t="n">
        <v>48400</v>
      </c>
      <c r="G50" s="31" t="n">
        <f aca="false">IF(E50=0,0,F50/E50*100)</f>
        <v>64.9987241985953</v>
      </c>
    </row>
    <row r="51" customFormat="false" ht="20.1" hidden="true" customHeight="true" outlineLevel="0" collapsed="false">
      <c r="A51" s="34"/>
      <c r="B51" s="34" t="s">
        <v>70</v>
      </c>
      <c r="C51" s="34"/>
      <c r="D51" s="35" t="s">
        <v>71</v>
      </c>
      <c r="E51" s="36" t="n">
        <f aca="false">SUM(E52)</f>
        <v>0</v>
      </c>
      <c r="F51" s="37" t="n">
        <f aca="false">SUM(F52)</f>
        <v>0</v>
      </c>
      <c r="G51" s="26" t="n">
        <f aca="false">IF(E51=0,0,F51/E51*100)</f>
        <v>0</v>
      </c>
    </row>
    <row r="52" customFormat="false" ht="27.95" hidden="true" customHeight="true" outlineLevel="0" collapsed="false">
      <c r="A52" s="27"/>
      <c r="B52" s="27"/>
      <c r="C52" s="27" t="n">
        <v>2030</v>
      </c>
      <c r="D52" s="28" t="s">
        <v>60</v>
      </c>
      <c r="E52" s="29"/>
      <c r="F52" s="30" t="n">
        <v>0</v>
      </c>
      <c r="G52" s="31" t="n">
        <f aca="false">IF(E52=0,0,F52/E52*100)</f>
        <v>0</v>
      </c>
    </row>
    <row r="53" s="14" customFormat="true" ht="45" hidden="false" customHeight="true" outlineLevel="0" collapsed="false">
      <c r="A53" s="19" t="n">
        <v>751</v>
      </c>
      <c r="B53" s="19"/>
      <c r="C53" s="19"/>
      <c r="D53" s="20" t="s">
        <v>72</v>
      </c>
      <c r="E53" s="21" t="n">
        <f aca="false">SUM(E58,E54,E56)</f>
        <v>35710</v>
      </c>
      <c r="F53" s="22" t="n">
        <f aca="false">SUM(F58,F54,F56)</f>
        <v>35387.32</v>
      </c>
      <c r="G53" s="23" t="n">
        <f aca="false">IF(E53=0,0,F53/E53*100)</f>
        <v>99.096387566508</v>
      </c>
    </row>
    <row r="54" s="14" customFormat="true" ht="27.95" hidden="false" customHeight="true" outlineLevel="0" collapsed="false">
      <c r="A54" s="10"/>
      <c r="B54" s="10" t="n">
        <v>75101</v>
      </c>
      <c r="C54" s="10"/>
      <c r="D54" s="11" t="s">
        <v>73</v>
      </c>
      <c r="E54" s="24" t="n">
        <f aca="false">SUM(E55)</f>
        <v>1557</v>
      </c>
      <c r="F54" s="25" t="n">
        <f aca="false">SUM(F55)</f>
        <v>1556.32</v>
      </c>
      <c r="G54" s="26" t="n">
        <f aca="false">IF(E54=0,0,F54/E54*100)</f>
        <v>99.956326268465</v>
      </c>
    </row>
    <row r="55" customFormat="false" ht="51.75" hidden="false" customHeight="true" outlineLevel="0" collapsed="false">
      <c r="A55" s="27"/>
      <c r="B55" s="27"/>
      <c r="C55" s="27" t="n">
        <v>2010</v>
      </c>
      <c r="D55" s="28" t="s">
        <v>19</v>
      </c>
      <c r="E55" s="29" t="n">
        <v>1557</v>
      </c>
      <c r="F55" s="30" t="n">
        <v>1556.32</v>
      </c>
      <c r="G55" s="31" t="n">
        <f aca="false">IF(E55=0,0,F55/E55*100)</f>
        <v>99.956326268465</v>
      </c>
    </row>
    <row r="56" s="38" customFormat="true" ht="15" hidden="false" customHeight="true" outlineLevel="0" collapsed="false">
      <c r="A56" s="34"/>
      <c r="B56" s="34" t="s">
        <v>74</v>
      </c>
      <c r="C56" s="34"/>
      <c r="D56" s="35" t="s">
        <v>75</v>
      </c>
      <c r="E56" s="36" t="n">
        <f aca="false">SUM(E57)</f>
        <v>34153</v>
      </c>
      <c r="F56" s="37" t="n">
        <f aca="false">SUM(F57)</f>
        <v>33831</v>
      </c>
      <c r="G56" s="26" t="n">
        <f aca="false">IF(E56=0,0,F56/E56*100)</f>
        <v>99.0571838491494</v>
      </c>
    </row>
    <row r="57" customFormat="false" ht="51" hidden="false" customHeight="false" outlineLevel="0" collapsed="false">
      <c r="A57" s="10"/>
      <c r="B57" s="10"/>
      <c r="C57" s="39" t="s">
        <v>18</v>
      </c>
      <c r="D57" s="28" t="s">
        <v>19</v>
      </c>
      <c r="E57" s="40" t="n">
        <v>34153</v>
      </c>
      <c r="F57" s="41" t="n">
        <v>33831</v>
      </c>
      <c r="G57" s="31" t="n">
        <f aca="false">IF(E57=0,0,F57/E57*100)</f>
        <v>99.0571838491494</v>
      </c>
    </row>
    <row r="58" s="14" customFormat="true" ht="63.75" hidden="true" customHeight="false" outlineLevel="0" collapsed="false">
      <c r="A58" s="10"/>
      <c r="B58" s="10" t="s">
        <v>76</v>
      </c>
      <c r="C58" s="10"/>
      <c r="D58" s="11" t="s">
        <v>77</v>
      </c>
      <c r="E58" s="24" t="n">
        <f aca="false">SUM(E59)</f>
        <v>0</v>
      </c>
      <c r="F58" s="25" t="n">
        <f aca="false">SUM(F59)</f>
        <v>0</v>
      </c>
      <c r="G58" s="26" t="n">
        <f aca="false">IF(E58=0,0,F58/E58*100)</f>
        <v>0</v>
      </c>
    </row>
    <row r="59" s="14" customFormat="true" ht="51" hidden="true" customHeight="false" outlineLevel="0" collapsed="false">
      <c r="A59" s="10"/>
      <c r="B59" s="10"/>
      <c r="C59" s="39" t="s">
        <v>18</v>
      </c>
      <c r="D59" s="28" t="s">
        <v>78</v>
      </c>
      <c r="E59" s="40" t="n">
        <v>0</v>
      </c>
      <c r="F59" s="41" t="n">
        <v>0</v>
      </c>
      <c r="G59" s="31" t="n">
        <f aca="false">IF(E59=0,0,F59/E59*100)</f>
        <v>0</v>
      </c>
    </row>
    <row r="60" s="47" customFormat="true" ht="30" hidden="false" customHeight="true" outlineLevel="0" collapsed="false">
      <c r="A60" s="42" t="s">
        <v>79</v>
      </c>
      <c r="B60" s="42"/>
      <c r="C60" s="42"/>
      <c r="D60" s="43" t="s">
        <v>80</v>
      </c>
      <c r="E60" s="44" t="n">
        <f aca="false">SUM(E61)</f>
        <v>603192</v>
      </c>
      <c r="F60" s="45" t="n">
        <f aca="false">SUM(F61)</f>
        <v>603191.9</v>
      </c>
      <c r="G60" s="23" t="n">
        <f aca="false">IF(E60=0,0,F60/E60*100)</f>
        <v>99.9999834215308</v>
      </c>
      <c r="H60" s="46"/>
      <c r="I60" s="46"/>
      <c r="J60" s="46"/>
      <c r="K60" s="46"/>
      <c r="L60" s="46"/>
      <c r="M60" s="46"/>
      <c r="N60" s="46"/>
      <c r="O60" s="46"/>
      <c r="P60" s="46"/>
    </row>
    <row r="61" s="14" customFormat="true" ht="20.1" hidden="false" customHeight="true" outlineLevel="0" collapsed="false">
      <c r="A61" s="10"/>
      <c r="B61" s="10" t="s">
        <v>81</v>
      </c>
      <c r="C61" s="10"/>
      <c r="D61" s="11" t="s">
        <v>82</v>
      </c>
      <c r="E61" s="24" t="n">
        <f aca="false">SUM(E62:E63)</f>
        <v>603192</v>
      </c>
      <c r="F61" s="25" t="n">
        <f aca="false">SUM(F62:F63)</f>
        <v>603191.9</v>
      </c>
      <c r="G61" s="26" t="n">
        <f aca="false">IF(E61=0,0,F61/E61*100)</f>
        <v>99.9999834215308</v>
      </c>
    </row>
    <row r="62" s="14" customFormat="true" ht="50.1" hidden="true" customHeight="true" outlineLevel="0" collapsed="false">
      <c r="A62" s="27"/>
      <c r="B62" s="27"/>
      <c r="C62" s="27" t="s">
        <v>83</v>
      </c>
      <c r="D62" s="28" t="s">
        <v>84</v>
      </c>
      <c r="E62" s="29" t="n">
        <v>0</v>
      </c>
      <c r="F62" s="30" t="n">
        <v>0</v>
      </c>
      <c r="G62" s="31" t="n">
        <f aca="false">IF(E62=0,0,F62/E62*100)</f>
        <v>0</v>
      </c>
    </row>
    <row r="63" customFormat="false" ht="39.95" hidden="false" customHeight="true" outlineLevel="0" collapsed="false">
      <c r="A63" s="27"/>
      <c r="B63" s="27"/>
      <c r="C63" s="27" t="s">
        <v>30</v>
      </c>
      <c r="D63" s="28" t="s">
        <v>14</v>
      </c>
      <c r="E63" s="29" t="n">
        <v>603192</v>
      </c>
      <c r="F63" s="30" t="n">
        <v>603191.9</v>
      </c>
      <c r="G63" s="31" t="n">
        <f aca="false">IF(E63=0,0,F63/E63*100)</f>
        <v>99.9999834215308</v>
      </c>
    </row>
    <row r="64" s="14" customFormat="true" ht="65.1" hidden="false" customHeight="true" outlineLevel="0" collapsed="false">
      <c r="A64" s="19" t="n">
        <v>756</v>
      </c>
      <c r="B64" s="19"/>
      <c r="C64" s="19"/>
      <c r="D64" s="20" t="s">
        <v>85</v>
      </c>
      <c r="E64" s="21" t="n">
        <f aca="false">SUM(E93,E89,E76,E68,E65,)</f>
        <v>5068407</v>
      </c>
      <c r="F64" s="22" t="n">
        <f aca="false">SUM(F93,F89,F76,F68,F65,)</f>
        <v>5124769.68</v>
      </c>
      <c r="G64" s="23" t="n">
        <f aca="false">IF(E64=0,0,F64/E64*100)</f>
        <v>101.112039344907</v>
      </c>
    </row>
    <row r="65" s="14" customFormat="true" ht="27.95" hidden="false" customHeight="true" outlineLevel="0" collapsed="false">
      <c r="A65" s="10"/>
      <c r="B65" s="10" t="n">
        <v>75601</v>
      </c>
      <c r="C65" s="10"/>
      <c r="D65" s="11" t="s">
        <v>86</v>
      </c>
      <c r="E65" s="24" t="n">
        <f aca="false">SUM(E66:E66)</f>
        <v>6000</v>
      </c>
      <c r="F65" s="25" t="n">
        <f aca="false">SUM(F66:F66)</f>
        <v>5209.72</v>
      </c>
      <c r="G65" s="26" t="n">
        <f aca="false">IF(E65=0,0,F65/E65*100)</f>
        <v>86.8286666666667</v>
      </c>
    </row>
    <row r="66" customFormat="false" ht="30.75" hidden="false" customHeight="true" outlineLevel="0" collapsed="false">
      <c r="A66" s="27"/>
      <c r="B66" s="27"/>
      <c r="C66" s="27" t="s">
        <v>87</v>
      </c>
      <c r="D66" s="28" t="s">
        <v>88</v>
      </c>
      <c r="E66" s="29" t="n">
        <v>6000</v>
      </c>
      <c r="F66" s="30" t="n">
        <v>5209.72</v>
      </c>
      <c r="G66" s="31" t="n">
        <f aca="false">IF(E66=0,0,F66/E66*100)</f>
        <v>86.8286666666667</v>
      </c>
    </row>
    <row r="67" customFormat="false" ht="25.5" hidden="true" customHeight="false" outlineLevel="0" collapsed="false">
      <c r="A67" s="27"/>
      <c r="B67" s="27"/>
      <c r="C67" s="27" t="s">
        <v>89</v>
      </c>
      <c r="D67" s="28" t="s">
        <v>90</v>
      </c>
      <c r="E67" s="29"/>
      <c r="F67" s="30"/>
      <c r="G67" s="31" t="n">
        <f aca="false">IF(E67=0,0,F67/E67*100)</f>
        <v>0</v>
      </c>
    </row>
    <row r="68" s="14" customFormat="true" ht="54.95" hidden="false" customHeight="true" outlineLevel="0" collapsed="false">
      <c r="A68" s="10"/>
      <c r="B68" s="10" t="n">
        <v>75615</v>
      </c>
      <c r="C68" s="10"/>
      <c r="D68" s="11" t="s">
        <v>91</v>
      </c>
      <c r="E68" s="24" t="n">
        <f aca="false">SUM(E69:E75)</f>
        <v>1084000</v>
      </c>
      <c r="F68" s="25" t="n">
        <f aca="false">SUM(F69:F75)</f>
        <v>1095921.01</v>
      </c>
      <c r="G68" s="26" t="n">
        <f aca="false">IF(E68=0,0,F68/E68*100)</f>
        <v>101.099724169742</v>
      </c>
    </row>
    <row r="69" customFormat="false" ht="15" hidden="false" customHeight="true" outlineLevel="0" collapsed="false">
      <c r="A69" s="27"/>
      <c r="B69" s="27"/>
      <c r="C69" s="27" t="s">
        <v>92</v>
      </c>
      <c r="D69" s="28" t="s">
        <v>93</v>
      </c>
      <c r="E69" s="29" t="n">
        <v>1005000</v>
      </c>
      <c r="F69" s="30" t="n">
        <v>1006394</v>
      </c>
      <c r="G69" s="31" t="n">
        <f aca="false">IF(E69=0,0,F69/E69*100)</f>
        <v>100.138706467662</v>
      </c>
    </row>
    <row r="70" customFormat="false" ht="15" hidden="false" customHeight="true" outlineLevel="0" collapsed="false">
      <c r="A70" s="27"/>
      <c r="B70" s="27"/>
      <c r="C70" s="27" t="s">
        <v>94</v>
      </c>
      <c r="D70" s="28" t="s">
        <v>95</v>
      </c>
      <c r="E70" s="29" t="n">
        <v>1500</v>
      </c>
      <c r="F70" s="30" t="n">
        <v>1855</v>
      </c>
      <c r="G70" s="31" t="n">
        <f aca="false">IF(E70=0,0,F70/E70*100)</f>
        <v>123.666666666667</v>
      </c>
    </row>
    <row r="71" customFormat="false" ht="15" hidden="false" customHeight="true" outlineLevel="0" collapsed="false">
      <c r="A71" s="27"/>
      <c r="B71" s="27"/>
      <c r="C71" s="27" t="s">
        <v>96</v>
      </c>
      <c r="D71" s="28" t="s">
        <v>97</v>
      </c>
      <c r="E71" s="29" t="n">
        <v>46000</v>
      </c>
      <c r="F71" s="30" t="n">
        <v>46478.5</v>
      </c>
      <c r="G71" s="31" t="n">
        <f aca="false">IF(E71=0,0,F71/E71*100)</f>
        <v>101.040217391304</v>
      </c>
    </row>
    <row r="72" customFormat="false" ht="15" hidden="false" customHeight="true" outlineLevel="0" collapsed="false">
      <c r="A72" s="27"/>
      <c r="B72" s="27"/>
      <c r="C72" s="27" t="s">
        <v>98</v>
      </c>
      <c r="D72" s="28" t="s">
        <v>99</v>
      </c>
      <c r="E72" s="29" t="n">
        <v>28000</v>
      </c>
      <c r="F72" s="30" t="n">
        <v>27707</v>
      </c>
      <c r="G72" s="31" t="n">
        <f aca="false">IF(E72=0,0,F72/E72*100)</f>
        <v>98.9535714285714</v>
      </c>
    </row>
    <row r="73" customFormat="false" ht="15" hidden="false" customHeight="true" outlineLevel="0" collapsed="false">
      <c r="A73" s="27"/>
      <c r="B73" s="27"/>
      <c r="C73" s="27" t="s">
        <v>100</v>
      </c>
      <c r="D73" s="28" t="s">
        <v>101</v>
      </c>
      <c r="E73" s="29" t="n">
        <v>3000</v>
      </c>
      <c r="F73" s="30" t="n">
        <v>3210</v>
      </c>
      <c r="G73" s="31" t="n">
        <f aca="false">IF(E73=0,0,F73/E73*100)</f>
        <v>107</v>
      </c>
    </row>
    <row r="74" customFormat="false" ht="24.95" hidden="false" customHeight="true" outlineLevel="0" collapsed="false">
      <c r="A74" s="27"/>
      <c r="B74" s="27"/>
      <c r="C74" s="27" t="s">
        <v>28</v>
      </c>
      <c r="D74" s="28" t="s">
        <v>102</v>
      </c>
      <c r="E74" s="29" t="n">
        <v>0</v>
      </c>
      <c r="F74" s="30" t="n">
        <v>10185.51</v>
      </c>
      <c r="G74" s="31" t="n">
        <f aca="false">IF(E74=0,0,F74/E74*100)</f>
        <v>0</v>
      </c>
    </row>
    <row r="75" customFormat="false" ht="24.95" hidden="false" customHeight="true" outlineLevel="0" collapsed="false">
      <c r="A75" s="27"/>
      <c r="B75" s="27"/>
      <c r="C75" s="27" t="s">
        <v>89</v>
      </c>
      <c r="D75" s="28" t="s">
        <v>90</v>
      </c>
      <c r="E75" s="29" t="n">
        <v>500</v>
      </c>
      <c r="F75" s="30" t="n">
        <v>91</v>
      </c>
      <c r="G75" s="31" t="n">
        <f aca="false">IF(E75=0,0,F75/E75*100)</f>
        <v>18.2</v>
      </c>
    </row>
    <row r="76" s="14" customFormat="true" ht="54.95" hidden="false" customHeight="true" outlineLevel="0" collapsed="false">
      <c r="A76" s="10"/>
      <c r="B76" s="10" t="n">
        <v>75616</v>
      </c>
      <c r="C76" s="10"/>
      <c r="D76" s="11" t="s">
        <v>103</v>
      </c>
      <c r="E76" s="24" t="n">
        <f aca="false">SUM(E77:E88)</f>
        <v>1550000</v>
      </c>
      <c r="F76" s="25" t="n">
        <f aca="false">SUM(F77:F88)</f>
        <v>1560476.23</v>
      </c>
      <c r="G76" s="26" t="n">
        <f aca="false">IF(E76=0,0,F76/E76*100)</f>
        <v>100.675885806452</v>
      </c>
    </row>
    <row r="77" customFormat="false" ht="15" hidden="false" customHeight="true" outlineLevel="0" collapsed="false">
      <c r="A77" s="27"/>
      <c r="B77" s="27"/>
      <c r="C77" s="27" t="s">
        <v>92</v>
      </c>
      <c r="D77" s="28" t="s">
        <v>93</v>
      </c>
      <c r="E77" s="29" t="n">
        <v>560000</v>
      </c>
      <c r="F77" s="30" t="n">
        <v>554849.27</v>
      </c>
      <c r="G77" s="31" t="n">
        <f aca="false">IF(E77=0,0,F77/E77*100)</f>
        <v>99.0802267857143</v>
      </c>
    </row>
    <row r="78" customFormat="false" ht="15" hidden="false" customHeight="true" outlineLevel="0" collapsed="false">
      <c r="A78" s="27"/>
      <c r="B78" s="27"/>
      <c r="C78" s="27" t="s">
        <v>94</v>
      </c>
      <c r="D78" s="28" t="s">
        <v>95</v>
      </c>
      <c r="E78" s="29" t="n">
        <v>380000</v>
      </c>
      <c r="F78" s="30" t="n">
        <v>385280.4</v>
      </c>
      <c r="G78" s="31" t="n">
        <f aca="false">IF(E78=0,0,F78/E78*100)</f>
        <v>101.389578947368</v>
      </c>
    </row>
    <row r="79" customFormat="false" ht="15" hidden="false" customHeight="true" outlineLevel="0" collapsed="false">
      <c r="A79" s="27"/>
      <c r="B79" s="27"/>
      <c r="C79" s="27" t="s">
        <v>96</v>
      </c>
      <c r="D79" s="28" t="s">
        <v>97</v>
      </c>
      <c r="E79" s="29" t="n">
        <v>102000</v>
      </c>
      <c r="F79" s="30" t="n">
        <v>103298.93</v>
      </c>
      <c r="G79" s="31" t="n">
        <f aca="false">IF(E79=0,0,F79/E79*100)</f>
        <v>101.273460784314</v>
      </c>
    </row>
    <row r="80" customFormat="false" ht="15" hidden="false" customHeight="true" outlineLevel="0" collapsed="false">
      <c r="A80" s="27"/>
      <c r="B80" s="27"/>
      <c r="C80" s="27" t="s">
        <v>98</v>
      </c>
      <c r="D80" s="28" t="s">
        <v>99</v>
      </c>
      <c r="E80" s="29" t="n">
        <v>142000</v>
      </c>
      <c r="F80" s="30" t="n">
        <v>154555.62</v>
      </c>
      <c r="G80" s="31" t="n">
        <f aca="false">IF(E80=0,0,F80/E80*100)</f>
        <v>108.841985915493</v>
      </c>
    </row>
    <row r="81" customFormat="false" ht="15" hidden="false" customHeight="true" outlineLevel="0" collapsed="false">
      <c r="A81" s="27"/>
      <c r="B81" s="27"/>
      <c r="C81" s="27" t="s">
        <v>104</v>
      </c>
      <c r="D81" s="28" t="s">
        <v>105</v>
      </c>
      <c r="E81" s="29" t="n">
        <v>15000</v>
      </c>
      <c r="F81" s="30" t="n">
        <v>8735</v>
      </c>
      <c r="G81" s="31" t="n">
        <f aca="false">IF(E81=0,0,F81/E81*100)</f>
        <v>58.2333333333333</v>
      </c>
    </row>
    <row r="82" customFormat="false" ht="15" hidden="true" customHeight="true" outlineLevel="0" collapsed="false">
      <c r="A82" s="27"/>
      <c r="B82" s="27"/>
      <c r="C82" s="27" t="s">
        <v>106</v>
      </c>
      <c r="D82" s="28" t="s">
        <v>107</v>
      </c>
      <c r="E82" s="29"/>
      <c r="F82" s="30"/>
      <c r="G82" s="31" t="n">
        <f aca="false">IF(E82=0,0,F82/E82*100)</f>
        <v>0</v>
      </c>
    </row>
    <row r="83" customFormat="false" ht="15" hidden="false" customHeight="true" outlineLevel="0" collapsed="false">
      <c r="A83" s="27"/>
      <c r="B83" s="27"/>
      <c r="C83" s="27" t="s">
        <v>108</v>
      </c>
      <c r="D83" s="28" t="s">
        <v>109</v>
      </c>
      <c r="E83" s="29" t="n">
        <v>170000</v>
      </c>
      <c r="F83" s="30" t="n">
        <v>183975</v>
      </c>
      <c r="G83" s="31" t="n">
        <f aca="false">IF(E83=0,0,F83/E83*100)</f>
        <v>108.220588235294</v>
      </c>
    </row>
    <row r="84" customFormat="false" ht="15" hidden="true" customHeight="true" outlineLevel="0" collapsed="false">
      <c r="A84" s="27"/>
      <c r="B84" s="27"/>
      <c r="C84" s="27" t="s">
        <v>110</v>
      </c>
      <c r="D84" s="28" t="s">
        <v>111</v>
      </c>
      <c r="E84" s="29"/>
      <c r="F84" s="30"/>
      <c r="G84" s="31" t="n">
        <f aca="false">IF(E84=0,0,F84/E84*100)</f>
        <v>0</v>
      </c>
    </row>
    <row r="85" customFormat="false" ht="15" hidden="true" customHeight="true" outlineLevel="0" collapsed="false">
      <c r="A85" s="27"/>
      <c r="B85" s="27"/>
      <c r="C85" s="27" t="s">
        <v>112</v>
      </c>
      <c r="D85" s="28" t="s">
        <v>113</v>
      </c>
      <c r="E85" s="29"/>
      <c r="F85" s="30"/>
      <c r="G85" s="31" t="n">
        <f aca="false">IF(E85=0,0,F85/E85*100)</f>
        <v>0</v>
      </c>
    </row>
    <row r="86" customFormat="false" ht="15" hidden="false" customHeight="true" outlineLevel="0" collapsed="false">
      <c r="A86" s="27"/>
      <c r="B86" s="27"/>
      <c r="C86" s="27" t="s">
        <v>100</v>
      </c>
      <c r="D86" s="28" t="s">
        <v>101</v>
      </c>
      <c r="E86" s="29" t="n">
        <v>150000</v>
      </c>
      <c r="F86" s="30" t="n">
        <v>137744.65</v>
      </c>
      <c r="G86" s="31" t="n">
        <f aca="false">IF(E86=0,0,F86/E86*100)</f>
        <v>91.8297666666667</v>
      </c>
    </row>
    <row r="87" customFormat="false" ht="24.95" hidden="false" customHeight="true" outlineLevel="0" collapsed="false">
      <c r="A87" s="27"/>
      <c r="B87" s="27"/>
      <c r="C87" s="27" t="s">
        <v>28</v>
      </c>
      <c r="D87" s="28" t="s">
        <v>114</v>
      </c>
      <c r="E87" s="29" t="n">
        <v>25000</v>
      </c>
      <c r="F87" s="30" t="n">
        <v>25825.32</v>
      </c>
      <c r="G87" s="31" t="n">
        <f aca="false">IF(E87=0,0,F87/E87*100)</f>
        <v>103.30128</v>
      </c>
    </row>
    <row r="88" customFormat="false" ht="24.95" hidden="false" customHeight="true" outlineLevel="0" collapsed="false">
      <c r="A88" s="27"/>
      <c r="B88" s="27"/>
      <c r="C88" s="27" t="s">
        <v>89</v>
      </c>
      <c r="D88" s="28" t="s">
        <v>90</v>
      </c>
      <c r="E88" s="29" t="n">
        <v>6000</v>
      </c>
      <c r="F88" s="30" t="n">
        <v>6212.04</v>
      </c>
      <c r="G88" s="31" t="n">
        <f aca="false">IF(E88=0,0,F88/E88*100)</f>
        <v>103.534</v>
      </c>
    </row>
    <row r="89" s="14" customFormat="true" ht="39.95" hidden="false" customHeight="true" outlineLevel="0" collapsed="false">
      <c r="A89" s="10"/>
      <c r="B89" s="10" t="n">
        <v>75618</v>
      </c>
      <c r="C89" s="10"/>
      <c r="D89" s="11" t="s">
        <v>115</v>
      </c>
      <c r="E89" s="24" t="n">
        <f aca="false">SUM(E90:E92)</f>
        <v>203000</v>
      </c>
      <c r="F89" s="25" t="n">
        <f aca="false">SUM(F90:F92)</f>
        <v>204579.11</v>
      </c>
      <c r="G89" s="26" t="n">
        <f aca="false">IF(E89=0,0,F89/E89*100)</f>
        <v>100.777886699507</v>
      </c>
    </row>
    <row r="90" customFormat="false" ht="18" hidden="false" customHeight="true" outlineLevel="0" collapsed="false">
      <c r="A90" s="27"/>
      <c r="B90" s="27"/>
      <c r="C90" s="27" t="s">
        <v>116</v>
      </c>
      <c r="D90" s="28" t="s">
        <v>117</v>
      </c>
      <c r="E90" s="29" t="n">
        <v>43000</v>
      </c>
      <c r="F90" s="30" t="n">
        <v>39936</v>
      </c>
      <c r="G90" s="31" t="n">
        <f aca="false">IF(E90=0,0,F90/E90*100)</f>
        <v>92.8744186046512</v>
      </c>
    </row>
    <row r="91" customFormat="false" ht="24.95" hidden="false" customHeight="true" outlineLevel="0" collapsed="false">
      <c r="A91" s="27"/>
      <c r="B91" s="27"/>
      <c r="C91" s="27" t="s">
        <v>118</v>
      </c>
      <c r="D91" s="28" t="s">
        <v>119</v>
      </c>
      <c r="E91" s="29" t="n">
        <v>120000</v>
      </c>
      <c r="F91" s="30" t="n">
        <v>132079.52</v>
      </c>
      <c r="G91" s="31" t="n">
        <f aca="false">IF(E91=0,0,F91/E91*100)</f>
        <v>110.066266666667</v>
      </c>
    </row>
    <row r="92" customFormat="false" ht="24.95" hidden="false" customHeight="true" outlineLevel="0" collapsed="false">
      <c r="A92" s="27"/>
      <c r="B92" s="27"/>
      <c r="C92" s="27" t="s">
        <v>28</v>
      </c>
      <c r="D92" s="28" t="s">
        <v>120</v>
      </c>
      <c r="E92" s="29" t="n">
        <v>40000</v>
      </c>
      <c r="F92" s="30" t="n">
        <v>32563.59</v>
      </c>
      <c r="G92" s="31" t="n">
        <f aca="false">IF(E92=0,0,F92/E92*100)</f>
        <v>81.408975</v>
      </c>
    </row>
    <row r="93" s="14" customFormat="true" ht="25.5" hidden="false" customHeight="true" outlineLevel="0" collapsed="false">
      <c r="A93" s="10"/>
      <c r="B93" s="10" t="n">
        <v>75621</v>
      </c>
      <c r="C93" s="10"/>
      <c r="D93" s="11" t="s">
        <v>121</v>
      </c>
      <c r="E93" s="24" t="n">
        <f aca="false">SUM(E94:E95)</f>
        <v>2225407</v>
      </c>
      <c r="F93" s="25" t="n">
        <f aca="false">SUM(F94:F95)</f>
        <v>2258583.61</v>
      </c>
      <c r="G93" s="26" t="n">
        <f aca="false">IF(E93=0,0,F93/E93*100)</f>
        <v>101.490810894367</v>
      </c>
    </row>
    <row r="94" customFormat="false" ht="18" hidden="false" customHeight="true" outlineLevel="0" collapsed="false">
      <c r="A94" s="27"/>
      <c r="B94" s="27"/>
      <c r="C94" s="27" t="s">
        <v>122</v>
      </c>
      <c r="D94" s="28" t="s">
        <v>123</v>
      </c>
      <c r="E94" s="29" t="n">
        <v>2095407</v>
      </c>
      <c r="F94" s="30" t="n">
        <v>2131132</v>
      </c>
      <c r="G94" s="31" t="n">
        <f aca="false">IF(E94=0,0,F94/E94*100)</f>
        <v>101.704919378431</v>
      </c>
    </row>
    <row r="95" customFormat="false" ht="18" hidden="false" customHeight="true" outlineLevel="0" collapsed="false">
      <c r="A95" s="27"/>
      <c r="B95" s="27"/>
      <c r="C95" s="27" t="s">
        <v>124</v>
      </c>
      <c r="D95" s="28" t="s">
        <v>125</v>
      </c>
      <c r="E95" s="29" t="n">
        <v>130000</v>
      </c>
      <c r="F95" s="30" t="n">
        <v>127451.61</v>
      </c>
      <c r="G95" s="31" t="n">
        <f aca="false">IF(E95=0,0,F95/E95*100)</f>
        <v>98.0397</v>
      </c>
    </row>
    <row r="96" s="14" customFormat="true" ht="20.1" hidden="false" customHeight="true" outlineLevel="0" collapsed="false">
      <c r="A96" s="19" t="n">
        <v>758</v>
      </c>
      <c r="B96" s="19"/>
      <c r="C96" s="19"/>
      <c r="D96" s="20" t="s">
        <v>126</v>
      </c>
      <c r="E96" s="21" t="n">
        <f aca="false">SUM(E107,E103,E101,E97,E99)</f>
        <v>11227043</v>
      </c>
      <c r="F96" s="22" t="n">
        <f aca="false">SUM(F107,F103,F101,F97,F99)</f>
        <v>11226814.25</v>
      </c>
      <c r="G96" s="23" t="n">
        <f aca="false">IF(E96=0,0,F96/E96*100)</f>
        <v>99.9979625089171</v>
      </c>
    </row>
    <row r="97" s="14" customFormat="true" ht="27" hidden="false" customHeight="true" outlineLevel="0" collapsed="false">
      <c r="A97" s="10"/>
      <c r="B97" s="10" t="n">
        <v>75801</v>
      </c>
      <c r="C97" s="10"/>
      <c r="D97" s="11" t="s">
        <v>127</v>
      </c>
      <c r="E97" s="24" t="n">
        <f aca="false">SUM(E98)</f>
        <v>6387683</v>
      </c>
      <c r="F97" s="25" t="n">
        <f aca="false">SUM(F98)</f>
        <v>6387683</v>
      </c>
      <c r="G97" s="26" t="n">
        <f aca="false">IF(E97=0,0,F97/E97*100)</f>
        <v>100</v>
      </c>
    </row>
    <row r="98" customFormat="false" ht="18" hidden="false" customHeight="true" outlineLevel="0" collapsed="false">
      <c r="A98" s="27"/>
      <c r="B98" s="27"/>
      <c r="C98" s="27" t="n">
        <v>2920</v>
      </c>
      <c r="D98" s="28" t="s">
        <v>128</v>
      </c>
      <c r="E98" s="29" t="n">
        <v>6387683</v>
      </c>
      <c r="F98" s="30" t="n">
        <v>6387683</v>
      </c>
      <c r="G98" s="31" t="n">
        <f aca="false">IF(E98=0,0,F98/E98*100)</f>
        <v>100</v>
      </c>
    </row>
    <row r="99" customFormat="false" ht="15" hidden="true" customHeight="true" outlineLevel="0" collapsed="false">
      <c r="A99" s="10"/>
      <c r="B99" s="10" t="s">
        <v>129</v>
      </c>
      <c r="C99" s="10"/>
      <c r="D99" s="11" t="s">
        <v>130</v>
      </c>
      <c r="E99" s="24" t="n">
        <f aca="false">SUM(E100)</f>
        <v>0</v>
      </c>
      <c r="F99" s="25" t="n">
        <f aca="false">SUM(F100)</f>
        <v>0</v>
      </c>
      <c r="G99" s="26" t="n">
        <f aca="false">IF(E99=0,0,F99/E99*100)</f>
        <v>0</v>
      </c>
    </row>
    <row r="100" customFormat="false" ht="15" hidden="true" customHeight="true" outlineLevel="0" collapsed="false">
      <c r="A100" s="27"/>
      <c r="B100" s="27"/>
      <c r="C100" s="27" t="s">
        <v>131</v>
      </c>
      <c r="D100" s="28" t="s">
        <v>132</v>
      </c>
      <c r="E100" s="29"/>
      <c r="F100" s="30"/>
      <c r="G100" s="31" t="n">
        <f aca="false">IF(E100=0,0,F100/E100*100)</f>
        <v>0</v>
      </c>
    </row>
    <row r="101" s="14" customFormat="true" ht="27" hidden="false" customHeight="true" outlineLevel="0" collapsed="false">
      <c r="A101" s="10"/>
      <c r="B101" s="10" t="n">
        <v>75807</v>
      </c>
      <c r="C101" s="10"/>
      <c r="D101" s="11" t="s">
        <v>133</v>
      </c>
      <c r="E101" s="24" t="n">
        <f aca="false">SUM(E102)</f>
        <v>4503897</v>
      </c>
      <c r="F101" s="25" t="n">
        <f aca="false">SUM(F102)</f>
        <v>4503897</v>
      </c>
      <c r="G101" s="26" t="n">
        <f aca="false">IF(E101=0,0,F101/E101*100)</f>
        <v>100</v>
      </c>
    </row>
    <row r="102" customFormat="false" ht="18" hidden="false" customHeight="true" outlineLevel="0" collapsed="false">
      <c r="A102" s="27"/>
      <c r="B102" s="27"/>
      <c r="C102" s="27" t="n">
        <v>2920</v>
      </c>
      <c r="D102" s="28" t="s">
        <v>128</v>
      </c>
      <c r="E102" s="29" t="n">
        <v>4503897</v>
      </c>
      <c r="F102" s="30" t="n">
        <v>4503897</v>
      </c>
      <c r="G102" s="31" t="n">
        <f aca="false">IF(E102=0,0,F102/E102*100)</f>
        <v>100</v>
      </c>
    </row>
    <row r="103" s="14" customFormat="true" ht="20.1" hidden="false" customHeight="true" outlineLevel="0" collapsed="false">
      <c r="A103" s="10"/>
      <c r="B103" s="10" t="n">
        <v>75814</v>
      </c>
      <c r="C103" s="10"/>
      <c r="D103" s="11" t="s">
        <v>134</v>
      </c>
      <c r="E103" s="24" t="n">
        <f aca="false">SUM(E104:E106)</f>
        <v>54949</v>
      </c>
      <c r="F103" s="25" t="n">
        <f aca="false">SUM(F104:F106)</f>
        <v>54720.25</v>
      </c>
      <c r="G103" s="26" t="n">
        <f aca="false">IF(E103=0,0,F103/E103*100)</f>
        <v>99.5837048899889</v>
      </c>
    </row>
    <row r="104" customFormat="false" ht="18" hidden="false" customHeight="true" outlineLevel="0" collapsed="false">
      <c r="A104" s="27"/>
      <c r="B104" s="27"/>
      <c r="C104" s="27" t="s">
        <v>52</v>
      </c>
      <c r="D104" s="28" t="s">
        <v>135</v>
      </c>
      <c r="E104" s="29" t="n">
        <v>1000</v>
      </c>
      <c r="F104" s="30" t="n">
        <v>771.25</v>
      </c>
      <c r="G104" s="31" t="n">
        <f aca="false">IF(E104=0,0,F104/E104*100)</f>
        <v>77.125</v>
      </c>
    </row>
    <row r="105" customFormat="false" ht="27.95" hidden="false" customHeight="true" outlineLevel="0" collapsed="false">
      <c r="A105" s="27"/>
      <c r="B105" s="27"/>
      <c r="C105" s="27" t="n">
        <v>2030</v>
      </c>
      <c r="D105" s="28" t="s">
        <v>136</v>
      </c>
      <c r="E105" s="29" t="n">
        <v>45799</v>
      </c>
      <c r="F105" s="30" t="n">
        <v>45799</v>
      </c>
      <c r="G105" s="31" t="n">
        <f aca="false">IF(E105=0,0,F105/E105*100)</f>
        <v>100</v>
      </c>
    </row>
    <row r="106" customFormat="false" ht="38.1" hidden="false" customHeight="true" outlineLevel="0" collapsed="false">
      <c r="A106" s="27"/>
      <c r="B106" s="27"/>
      <c r="C106" s="27" t="n">
        <v>6330</v>
      </c>
      <c r="D106" s="28" t="s">
        <v>34</v>
      </c>
      <c r="E106" s="29" t="n">
        <v>8150</v>
      </c>
      <c r="F106" s="30" t="n">
        <v>8150</v>
      </c>
      <c r="G106" s="31" t="n">
        <f aca="false">IF(E106=0,0,F106/E106*100)</f>
        <v>100</v>
      </c>
    </row>
    <row r="107" s="14" customFormat="true" ht="27" hidden="false" customHeight="true" outlineLevel="0" collapsed="false">
      <c r="A107" s="10"/>
      <c r="B107" s="10" t="n">
        <v>75831</v>
      </c>
      <c r="C107" s="10"/>
      <c r="D107" s="11" t="s">
        <v>137</v>
      </c>
      <c r="E107" s="24" t="n">
        <f aca="false">SUM(E108)</f>
        <v>280514</v>
      </c>
      <c r="F107" s="25" t="n">
        <f aca="false">SUM(F108)</f>
        <v>280514</v>
      </c>
      <c r="G107" s="26" t="n">
        <f aca="false">IF(E107=0,0,F107/E107*100)</f>
        <v>100</v>
      </c>
    </row>
    <row r="108" customFormat="false" ht="18" hidden="false" customHeight="true" outlineLevel="0" collapsed="false">
      <c r="A108" s="27"/>
      <c r="B108" s="27"/>
      <c r="C108" s="27" t="n">
        <v>2920</v>
      </c>
      <c r="D108" s="28" t="s">
        <v>128</v>
      </c>
      <c r="E108" s="29" t="n">
        <v>280514</v>
      </c>
      <c r="F108" s="30" t="n">
        <v>280514</v>
      </c>
      <c r="G108" s="31" t="n">
        <f aca="false">IF(E108=0,0,F108/E108*100)</f>
        <v>100</v>
      </c>
    </row>
    <row r="109" s="14" customFormat="true" ht="20.1" hidden="false" customHeight="true" outlineLevel="0" collapsed="false">
      <c r="A109" s="19" t="n">
        <v>801</v>
      </c>
      <c r="B109" s="19"/>
      <c r="C109" s="19"/>
      <c r="D109" s="20" t="s">
        <v>138</v>
      </c>
      <c r="E109" s="21" t="n">
        <f aca="false">SUM(E129,E125,E116,E120,E110,E132)</f>
        <v>919356</v>
      </c>
      <c r="F109" s="22" t="n">
        <f aca="false">SUM(F129,F125,F116,F120,F110,F132)</f>
        <v>917762.41</v>
      </c>
      <c r="G109" s="23" t="n">
        <f aca="false">IF(E109=0,0,F109/E109*100)</f>
        <v>99.8266623593037</v>
      </c>
    </row>
    <row r="110" s="14" customFormat="true" ht="20.1" hidden="false" customHeight="true" outlineLevel="0" collapsed="false">
      <c r="A110" s="10"/>
      <c r="B110" s="10" t="n">
        <v>80101</v>
      </c>
      <c r="C110" s="10"/>
      <c r="D110" s="11" t="s">
        <v>139</v>
      </c>
      <c r="E110" s="24" t="n">
        <f aca="false">SUM(E111:E115)</f>
        <v>552050</v>
      </c>
      <c r="F110" s="25" t="n">
        <f aca="false">SUM(F111:F115)</f>
        <v>552298.08</v>
      </c>
      <c r="G110" s="26" t="n">
        <f aca="false">IF(E110=0,0,F110/E110*100)</f>
        <v>100.044937958518</v>
      </c>
    </row>
    <row r="111" customFormat="false" ht="65.1" hidden="false" customHeight="true" outlineLevel="0" collapsed="false">
      <c r="A111" s="27"/>
      <c r="B111" s="27"/>
      <c r="C111" s="27" t="s">
        <v>24</v>
      </c>
      <c r="D111" s="28" t="s">
        <v>49</v>
      </c>
      <c r="E111" s="29" t="n">
        <v>15250</v>
      </c>
      <c r="F111" s="30" t="n">
        <v>15365.47</v>
      </c>
      <c r="G111" s="31" t="n">
        <f aca="false">IF(E111=0,0,F111/E111*100)</f>
        <v>100.757180327869</v>
      </c>
    </row>
    <row r="112" customFormat="false" ht="18" hidden="false" customHeight="true" outlineLevel="0" collapsed="false">
      <c r="A112" s="27"/>
      <c r="B112" s="27"/>
      <c r="C112" s="27" t="s">
        <v>140</v>
      </c>
      <c r="D112" s="28" t="s">
        <v>141</v>
      </c>
      <c r="E112" s="29" t="n">
        <v>700</v>
      </c>
      <c r="F112" s="30" t="n">
        <v>784.12</v>
      </c>
      <c r="G112" s="31" t="n">
        <f aca="false">IF(E112=0,0,F112/E112*100)</f>
        <v>112.017142857143</v>
      </c>
    </row>
    <row r="113" customFormat="false" ht="15" hidden="true" customHeight="true" outlineLevel="0" collapsed="false">
      <c r="A113" s="27"/>
      <c r="B113" s="27"/>
      <c r="C113" s="27" t="n">
        <v>2030</v>
      </c>
      <c r="D113" s="28" t="s">
        <v>60</v>
      </c>
      <c r="E113" s="29"/>
      <c r="F113" s="30"/>
      <c r="G113" s="31" t="n">
        <f aca="false">IF(E113=0,0,F113/E113*100)</f>
        <v>0</v>
      </c>
    </row>
    <row r="114" customFormat="false" ht="39.95" hidden="false" customHeight="true" outlineLevel="0" collapsed="false">
      <c r="A114" s="27"/>
      <c r="B114" s="27"/>
      <c r="C114" s="27" t="s">
        <v>142</v>
      </c>
      <c r="D114" s="28" t="s">
        <v>39</v>
      </c>
      <c r="E114" s="29" t="n">
        <v>10100</v>
      </c>
      <c r="F114" s="30" t="n">
        <v>10100</v>
      </c>
      <c r="G114" s="31" t="n">
        <f aca="false">IF(E114=0,0,F114/E114*100)</f>
        <v>100</v>
      </c>
    </row>
    <row r="115" customFormat="false" ht="41.25" hidden="false" customHeight="true" outlineLevel="0" collapsed="false">
      <c r="A115" s="27"/>
      <c r="B115" s="27"/>
      <c r="C115" s="27" t="s">
        <v>30</v>
      </c>
      <c r="D115" s="28" t="s">
        <v>14</v>
      </c>
      <c r="E115" s="29" t="n">
        <v>526000</v>
      </c>
      <c r="F115" s="30" t="n">
        <v>526048.49</v>
      </c>
      <c r="G115" s="31" t="n">
        <f aca="false">IF(E115=0,0,F115/E115*100)</f>
        <v>100.009218631179</v>
      </c>
    </row>
    <row r="116" s="14" customFormat="true" ht="20.1" hidden="false" customHeight="true" outlineLevel="0" collapsed="false">
      <c r="A116" s="10"/>
      <c r="B116" s="10" t="n">
        <v>80104</v>
      </c>
      <c r="C116" s="10"/>
      <c r="D116" s="11" t="s">
        <v>143</v>
      </c>
      <c r="E116" s="24" t="n">
        <f aca="false">SUM(E117:E119)</f>
        <v>105650</v>
      </c>
      <c r="F116" s="25" t="n">
        <f aca="false">SUM(F117:F119)</f>
        <v>105787.29</v>
      </c>
      <c r="G116" s="26" t="n">
        <f aca="false">IF(E116=0,0,F116/E116*100)</f>
        <v>100.129947941316</v>
      </c>
    </row>
    <row r="117" s="14" customFormat="true" ht="65.1" hidden="false" customHeight="true" outlineLevel="0" collapsed="false">
      <c r="A117" s="27"/>
      <c r="B117" s="27"/>
      <c r="C117" s="27" t="s">
        <v>24</v>
      </c>
      <c r="D117" s="28" t="s">
        <v>49</v>
      </c>
      <c r="E117" s="29" t="n">
        <v>6550</v>
      </c>
      <c r="F117" s="30" t="n">
        <v>6594.16</v>
      </c>
      <c r="G117" s="31" t="n">
        <f aca="false">IF(E117=0,0,F117/E117*100)</f>
        <v>100.674198473282</v>
      </c>
    </row>
    <row r="118" s="14" customFormat="true" ht="18" hidden="false" customHeight="true" outlineLevel="0" collapsed="false">
      <c r="A118" s="48"/>
      <c r="B118" s="48"/>
      <c r="C118" s="48" t="s">
        <v>144</v>
      </c>
      <c r="D118" s="28" t="s">
        <v>145</v>
      </c>
      <c r="E118" s="32" t="n">
        <v>99000</v>
      </c>
      <c r="F118" s="33" t="n">
        <v>99118.78</v>
      </c>
      <c r="G118" s="31" t="n">
        <f aca="false">IF(E118=0,0,F118/E118*100)</f>
        <v>100.11997979798</v>
      </c>
    </row>
    <row r="119" customFormat="false" ht="18" hidden="false" customHeight="true" outlineLevel="0" collapsed="false">
      <c r="A119" s="27"/>
      <c r="B119" s="27"/>
      <c r="C119" s="27" t="s">
        <v>140</v>
      </c>
      <c r="D119" s="28" t="s">
        <v>141</v>
      </c>
      <c r="E119" s="29" t="n">
        <v>100</v>
      </c>
      <c r="F119" s="30" t="n">
        <v>74.35</v>
      </c>
      <c r="G119" s="31" t="n">
        <f aca="false">IF(E119=0,0,F119/E119*100)</f>
        <v>74.35</v>
      </c>
    </row>
    <row r="120" customFormat="false" ht="20.1" hidden="false" customHeight="true" outlineLevel="0" collapsed="false">
      <c r="A120" s="10"/>
      <c r="B120" s="10" t="s">
        <v>146</v>
      </c>
      <c r="C120" s="10"/>
      <c r="D120" s="11" t="s">
        <v>147</v>
      </c>
      <c r="E120" s="24" t="n">
        <f aca="false">SUM(E121:E124)</f>
        <v>248764</v>
      </c>
      <c r="F120" s="25" t="n">
        <f aca="false">SUM(F121:F124)</f>
        <v>246868.07</v>
      </c>
      <c r="G120" s="26" t="n">
        <f aca="false">IF(E120=0,0,F120/E120*100)</f>
        <v>99.2378599797398</v>
      </c>
    </row>
    <row r="121" customFormat="false" ht="65.1" hidden="false" customHeight="true" outlineLevel="0" collapsed="false">
      <c r="A121" s="27"/>
      <c r="B121" s="27"/>
      <c r="C121" s="27" t="s">
        <v>148</v>
      </c>
      <c r="D121" s="49" t="s">
        <v>149</v>
      </c>
      <c r="E121" s="29" t="n">
        <v>208699</v>
      </c>
      <c r="F121" s="30" t="n">
        <v>206999.11</v>
      </c>
      <c r="G121" s="31" t="n">
        <f aca="false">IF(E121=0,0,F121/E121*100)</f>
        <v>99.1854824412192</v>
      </c>
    </row>
    <row r="122" customFormat="false" ht="65.1" hidden="false" customHeight="true" outlineLevel="0" collapsed="false">
      <c r="A122" s="27"/>
      <c r="B122" s="27"/>
      <c r="C122" s="27" t="s">
        <v>150</v>
      </c>
      <c r="D122" s="49" t="s">
        <v>149</v>
      </c>
      <c r="E122" s="29" t="n">
        <v>24065</v>
      </c>
      <c r="F122" s="30" t="n">
        <v>23868.96</v>
      </c>
      <c r="G122" s="31" t="n">
        <f aca="false">IF(E122=0,0,F122/E122*100)</f>
        <v>99.1853729482651</v>
      </c>
    </row>
    <row r="123" customFormat="false" ht="65.1" hidden="false" customHeight="true" outlineLevel="0" collapsed="false">
      <c r="A123" s="27"/>
      <c r="B123" s="27"/>
      <c r="C123" s="27" t="s">
        <v>151</v>
      </c>
      <c r="D123" s="49" t="s">
        <v>149</v>
      </c>
      <c r="E123" s="29" t="n">
        <v>14346</v>
      </c>
      <c r="F123" s="30" t="n">
        <v>14345.79</v>
      </c>
      <c r="G123" s="31" t="n">
        <f aca="false">IF(E123=0,0,F123/E123*100)</f>
        <v>99.9985361773317</v>
      </c>
    </row>
    <row r="124" customFormat="false" ht="65.1" hidden="false" customHeight="true" outlineLevel="0" collapsed="false">
      <c r="A124" s="27"/>
      <c r="B124" s="27"/>
      <c r="C124" s="27" t="s">
        <v>152</v>
      </c>
      <c r="D124" s="49" t="s">
        <v>149</v>
      </c>
      <c r="E124" s="29" t="n">
        <v>1654</v>
      </c>
      <c r="F124" s="30" t="n">
        <v>1654.21</v>
      </c>
      <c r="G124" s="31" t="n">
        <f aca="false">IF(E124=0,0,F124/E124*100)</f>
        <v>100.012696493349</v>
      </c>
    </row>
    <row r="125" s="14" customFormat="true" ht="20.1" hidden="false" customHeight="true" outlineLevel="0" collapsed="false">
      <c r="A125" s="10"/>
      <c r="B125" s="10" t="n">
        <v>80110</v>
      </c>
      <c r="C125" s="10"/>
      <c r="D125" s="11" t="s">
        <v>153</v>
      </c>
      <c r="E125" s="24" t="n">
        <f aca="false">SUM(E126:E128)</f>
        <v>4600</v>
      </c>
      <c r="F125" s="25" t="n">
        <f aca="false">SUM(F126:F128)</f>
        <v>4580.21</v>
      </c>
      <c r="G125" s="26" t="n">
        <f aca="false">IF(E125=0,0,F125/E125*100)</f>
        <v>99.5697826086957</v>
      </c>
    </row>
    <row r="126" customFormat="false" ht="18" hidden="false" customHeight="true" outlineLevel="0" collapsed="false">
      <c r="A126" s="27"/>
      <c r="B126" s="27"/>
      <c r="C126" s="27" t="s">
        <v>140</v>
      </c>
      <c r="D126" s="28" t="s">
        <v>154</v>
      </c>
      <c r="E126" s="29" t="n">
        <v>600</v>
      </c>
      <c r="F126" s="30" t="n">
        <v>580.21</v>
      </c>
      <c r="G126" s="31" t="n">
        <f aca="false">IF(E126=0,0,F126/E126*100)</f>
        <v>96.7016666666667</v>
      </c>
    </row>
    <row r="127" customFormat="false" ht="39.95" hidden="false" customHeight="true" outlineLevel="0" collapsed="false">
      <c r="A127" s="27"/>
      <c r="B127" s="27"/>
      <c r="C127" s="27" t="s">
        <v>142</v>
      </c>
      <c r="D127" s="28" t="s">
        <v>39</v>
      </c>
      <c r="E127" s="29" t="n">
        <v>4000</v>
      </c>
      <c r="F127" s="30" t="n">
        <v>4000</v>
      </c>
      <c r="G127" s="31" t="n">
        <f aca="false">IF(E127=0,0,F127/E127*100)</f>
        <v>100</v>
      </c>
    </row>
    <row r="128" customFormat="false" ht="15" hidden="true" customHeight="true" outlineLevel="0" collapsed="false">
      <c r="A128" s="27"/>
      <c r="B128" s="27"/>
      <c r="C128" s="27" t="s">
        <v>155</v>
      </c>
      <c r="D128" s="28" t="s">
        <v>156</v>
      </c>
      <c r="E128" s="29" t="n">
        <v>0</v>
      </c>
      <c r="F128" s="30" t="n">
        <v>0</v>
      </c>
      <c r="G128" s="31" t="n">
        <f aca="false">IF(E128=0,0,F128/E128*100)</f>
        <v>0</v>
      </c>
    </row>
    <row r="129" s="14" customFormat="true" ht="20.1" hidden="false" customHeight="true" outlineLevel="0" collapsed="false">
      <c r="A129" s="10"/>
      <c r="B129" s="10" t="n">
        <v>80113</v>
      </c>
      <c r="C129" s="10"/>
      <c r="D129" s="11" t="s">
        <v>157</v>
      </c>
      <c r="E129" s="24" t="n">
        <f aca="false">SUM(E130:E131)</f>
        <v>8200</v>
      </c>
      <c r="F129" s="25" t="n">
        <f aca="false">SUM(F130:F131)</f>
        <v>8136.76</v>
      </c>
      <c r="G129" s="26" t="n">
        <f aca="false">IF(E129=0,0,F129/E129*100)</f>
        <v>99.2287804878049</v>
      </c>
    </row>
    <row r="130" s="14" customFormat="true" ht="65.1" hidden="false" customHeight="true" outlineLevel="0" collapsed="false">
      <c r="A130" s="27"/>
      <c r="B130" s="27"/>
      <c r="C130" s="27" t="s">
        <v>24</v>
      </c>
      <c r="D130" s="28" t="s">
        <v>49</v>
      </c>
      <c r="E130" s="29" t="n">
        <v>8200</v>
      </c>
      <c r="F130" s="30" t="n">
        <v>8136.76</v>
      </c>
      <c r="G130" s="31" t="n">
        <f aca="false">IF(E130=0,0,F130/E130*100)</f>
        <v>99.2287804878049</v>
      </c>
    </row>
    <row r="131" customFormat="false" ht="15" hidden="true" customHeight="true" outlineLevel="0" collapsed="false">
      <c r="A131" s="27"/>
      <c r="B131" s="27"/>
      <c r="C131" s="27" t="s">
        <v>63</v>
      </c>
      <c r="D131" s="28" t="s">
        <v>64</v>
      </c>
      <c r="E131" s="29" t="n">
        <v>0</v>
      </c>
      <c r="F131" s="30" t="n">
        <v>0</v>
      </c>
      <c r="G131" s="31" t="n">
        <f aca="false">IF(E131=0,0,F131/E131*100)</f>
        <v>0</v>
      </c>
    </row>
    <row r="132" s="38" customFormat="true" ht="15" hidden="false" customHeight="true" outlineLevel="0" collapsed="false">
      <c r="A132" s="34"/>
      <c r="B132" s="34" t="s">
        <v>158</v>
      </c>
      <c r="C132" s="34"/>
      <c r="D132" s="35" t="s">
        <v>17</v>
      </c>
      <c r="E132" s="36" t="n">
        <f aca="false">SUM(E133:E135)</f>
        <v>92</v>
      </c>
      <c r="F132" s="37" t="n">
        <f aca="false">SUM(F133:F135)</f>
        <v>92</v>
      </c>
      <c r="G132" s="26" t="n">
        <f aca="false">IF(E132=0,0,F132/E132*100)</f>
        <v>100</v>
      </c>
    </row>
    <row r="133" s="38" customFormat="true" ht="27.95" hidden="false" customHeight="true" outlineLevel="0" collapsed="false">
      <c r="A133" s="34"/>
      <c r="B133" s="34"/>
      <c r="C133" s="48" t="s">
        <v>159</v>
      </c>
      <c r="D133" s="28" t="s">
        <v>60</v>
      </c>
      <c r="E133" s="32" t="n">
        <v>92</v>
      </c>
      <c r="F133" s="33" t="n">
        <v>92</v>
      </c>
      <c r="G133" s="31" t="n">
        <f aca="false">IF(E133=0,0,F133/E133*100)</f>
        <v>100</v>
      </c>
    </row>
    <row r="134" s="38" customFormat="true" ht="15" hidden="true" customHeight="true" outlineLevel="0" collapsed="false">
      <c r="A134" s="27"/>
      <c r="B134" s="27"/>
      <c r="C134" s="27" t="s">
        <v>160</v>
      </c>
      <c r="D134" s="28" t="s">
        <v>161</v>
      </c>
      <c r="E134" s="29"/>
      <c r="F134" s="30"/>
      <c r="G134" s="31" t="n">
        <f aca="false">IF(E134=0,0,F134/E134*100)</f>
        <v>0</v>
      </c>
    </row>
    <row r="135" customFormat="false" ht="38.25" hidden="true" customHeight="false" outlineLevel="0" collapsed="false">
      <c r="A135" s="27"/>
      <c r="B135" s="27"/>
      <c r="C135" s="27" t="s">
        <v>162</v>
      </c>
      <c r="D135" s="28" t="s">
        <v>163</v>
      </c>
      <c r="E135" s="29" t="n">
        <v>0</v>
      </c>
      <c r="F135" s="30" t="n">
        <v>0</v>
      </c>
      <c r="G135" s="31" t="n">
        <f aca="false">IF(E135=0,0,F135/E135*100)</f>
        <v>0</v>
      </c>
    </row>
    <row r="136" s="14" customFormat="true" ht="20.1" hidden="false" customHeight="true" outlineLevel="0" collapsed="false">
      <c r="A136" s="19" t="s">
        <v>164</v>
      </c>
      <c r="B136" s="19"/>
      <c r="C136" s="19"/>
      <c r="D136" s="20" t="s">
        <v>165</v>
      </c>
      <c r="E136" s="21" t="n">
        <f aca="false">SUM(E137)</f>
        <v>268</v>
      </c>
      <c r="F136" s="22" t="n">
        <f aca="false">SUM(F137)</f>
        <v>268.14</v>
      </c>
      <c r="G136" s="23" t="n">
        <f aca="false">IF(E136=0,0,F136/E136*100)</f>
        <v>100.05223880597</v>
      </c>
    </row>
    <row r="137" s="14" customFormat="true" ht="20.1" hidden="false" customHeight="true" outlineLevel="0" collapsed="false">
      <c r="A137" s="10"/>
      <c r="B137" s="10" t="s">
        <v>166</v>
      </c>
      <c r="C137" s="10"/>
      <c r="D137" s="11" t="s">
        <v>167</v>
      </c>
      <c r="E137" s="24" t="n">
        <f aca="false">SUM(E138:E138)</f>
        <v>268</v>
      </c>
      <c r="F137" s="25" t="n">
        <f aca="false">SUM(F138:F138)</f>
        <v>268.14</v>
      </c>
      <c r="G137" s="26" t="n">
        <f aca="false">IF(E137=0,0,F137/E137*100)</f>
        <v>100.05223880597</v>
      </c>
    </row>
    <row r="138" customFormat="false" ht="65.1" hidden="false" customHeight="true" outlineLevel="0" collapsed="false">
      <c r="A138" s="27"/>
      <c r="B138" s="27"/>
      <c r="C138" s="27" t="s">
        <v>168</v>
      </c>
      <c r="D138" s="28" t="s">
        <v>169</v>
      </c>
      <c r="E138" s="29" t="n">
        <v>268</v>
      </c>
      <c r="F138" s="30" t="n">
        <v>268.14</v>
      </c>
      <c r="G138" s="31" t="n">
        <f aca="false">IF(E138=0,0,F138/E138*100)</f>
        <v>100.05223880597</v>
      </c>
    </row>
    <row r="139" s="14" customFormat="true" ht="20.1" hidden="false" customHeight="true" outlineLevel="0" collapsed="false">
      <c r="A139" s="19" t="n">
        <v>852</v>
      </c>
      <c r="B139" s="19"/>
      <c r="C139" s="19"/>
      <c r="D139" s="20" t="s">
        <v>170</v>
      </c>
      <c r="E139" s="21" t="n">
        <f aca="false">SUM(E163,E156,E153,E151,E148,E145,E140,E161)</f>
        <v>2903044</v>
      </c>
      <c r="F139" s="22" t="n">
        <f aca="false">SUM(F163,F156,F153,F151,F148,F145,F140,F161)</f>
        <v>2866345.78</v>
      </c>
      <c r="G139" s="23" t="n">
        <f aca="false">IF(E139=0,0,F139/E139*100)</f>
        <v>98.7358710374352</v>
      </c>
    </row>
    <row r="140" s="14" customFormat="true" ht="50.1" hidden="false" customHeight="true" outlineLevel="0" collapsed="false">
      <c r="A140" s="10"/>
      <c r="B140" s="10" t="n">
        <v>85212</v>
      </c>
      <c r="C140" s="10"/>
      <c r="D140" s="11" t="s">
        <v>171</v>
      </c>
      <c r="E140" s="24" t="n">
        <f aca="false">SUM(E141:E144)</f>
        <v>2157700</v>
      </c>
      <c r="F140" s="25" t="n">
        <f aca="false">SUM(F141:F144)</f>
        <v>2156065.53</v>
      </c>
      <c r="G140" s="26" t="n">
        <f aca="false">IF(E140=0,0,F140/E140*100)</f>
        <v>99.9242494322659</v>
      </c>
    </row>
    <row r="141" s="14" customFormat="true" ht="30" hidden="false" customHeight="true" outlineLevel="0" collapsed="false">
      <c r="A141" s="27"/>
      <c r="B141" s="27"/>
      <c r="C141" s="27" t="s">
        <v>172</v>
      </c>
      <c r="D141" s="28" t="s">
        <v>173</v>
      </c>
      <c r="E141" s="29" t="n">
        <v>700</v>
      </c>
      <c r="F141" s="30" t="n">
        <v>1389.34</v>
      </c>
      <c r="G141" s="31" t="n">
        <f aca="false">IF(E141=0,0,F141/E141*100)</f>
        <v>198.477142857143</v>
      </c>
    </row>
    <row r="142" customFormat="false" ht="50.1" hidden="false" customHeight="true" outlineLevel="0" collapsed="false">
      <c r="A142" s="27"/>
      <c r="B142" s="27"/>
      <c r="C142" s="27" t="n">
        <v>2010</v>
      </c>
      <c r="D142" s="28" t="s">
        <v>174</v>
      </c>
      <c r="E142" s="29" t="n">
        <v>2152000</v>
      </c>
      <c r="F142" s="30" t="n">
        <v>2151760.85</v>
      </c>
      <c r="G142" s="31" t="n">
        <f aca="false">IF(E142=0,0,F142/E142*100)</f>
        <v>99.9888870817844</v>
      </c>
    </row>
    <row r="143" customFormat="false" ht="50.1" hidden="false" customHeight="true" outlineLevel="0" collapsed="false">
      <c r="A143" s="27"/>
      <c r="B143" s="27"/>
      <c r="C143" s="27" t="s">
        <v>175</v>
      </c>
      <c r="D143" s="28" t="s">
        <v>176</v>
      </c>
      <c r="E143" s="29" t="n">
        <v>5000</v>
      </c>
      <c r="F143" s="30" t="n">
        <v>2915.34</v>
      </c>
      <c r="G143" s="31" t="n">
        <f aca="false">IF(E143=0,0,F143/E143*100)</f>
        <v>58.3068</v>
      </c>
    </row>
    <row r="144" customFormat="false" ht="51" hidden="true" customHeight="false" outlineLevel="0" collapsed="false">
      <c r="A144" s="27"/>
      <c r="B144" s="27"/>
      <c r="C144" s="27" t="s">
        <v>177</v>
      </c>
      <c r="D144" s="28" t="s">
        <v>178</v>
      </c>
      <c r="E144" s="29" t="n">
        <v>0</v>
      </c>
      <c r="F144" s="30" t="n">
        <v>0</v>
      </c>
      <c r="G144" s="31" t="n">
        <f aca="false">IF(E144=0,0,F144/E144*100)</f>
        <v>0</v>
      </c>
    </row>
    <row r="145" s="14" customFormat="true" ht="50.1" hidden="false" customHeight="true" outlineLevel="0" collapsed="false">
      <c r="A145" s="10"/>
      <c r="B145" s="10" t="n">
        <v>85213</v>
      </c>
      <c r="C145" s="10"/>
      <c r="D145" s="11" t="s">
        <v>179</v>
      </c>
      <c r="E145" s="24" t="n">
        <f aca="false">SUM(E146:E147)</f>
        <v>15000</v>
      </c>
      <c r="F145" s="25" t="n">
        <f aca="false">SUM(F146:F147)</f>
        <v>14322.19</v>
      </c>
      <c r="G145" s="26" t="n">
        <f aca="false">IF(E145=0,0,F145/E145*100)</f>
        <v>95.4812666666667</v>
      </c>
    </row>
    <row r="146" customFormat="false" ht="39.95" hidden="false" customHeight="true" outlineLevel="0" collapsed="false">
      <c r="A146" s="27"/>
      <c r="B146" s="27"/>
      <c r="C146" s="27" t="n">
        <v>2010</v>
      </c>
      <c r="D146" s="28" t="s">
        <v>180</v>
      </c>
      <c r="E146" s="29" t="n">
        <v>600</v>
      </c>
      <c r="F146" s="30" t="n">
        <v>561.6</v>
      </c>
      <c r="G146" s="31" t="n">
        <f aca="false">IF(E146=0,0,F146/E146*100)</f>
        <v>93.6</v>
      </c>
    </row>
    <row r="147" customFormat="false" ht="30" hidden="false" customHeight="true" outlineLevel="0" collapsed="false">
      <c r="A147" s="27"/>
      <c r="B147" s="27"/>
      <c r="C147" s="27" t="n">
        <v>2030</v>
      </c>
      <c r="D147" s="28" t="s">
        <v>136</v>
      </c>
      <c r="E147" s="29" t="n">
        <v>14400</v>
      </c>
      <c r="F147" s="30" t="n">
        <v>13760.59</v>
      </c>
      <c r="G147" s="31" t="n">
        <f aca="false">IF(E147=0,0,F147/E147*100)</f>
        <v>95.5596527777778</v>
      </c>
    </row>
    <row r="148" s="14" customFormat="true" ht="27.95" hidden="false" customHeight="true" outlineLevel="0" collapsed="false">
      <c r="A148" s="10"/>
      <c r="B148" s="10" t="n">
        <v>85214</v>
      </c>
      <c r="C148" s="10"/>
      <c r="D148" s="11" t="s">
        <v>181</v>
      </c>
      <c r="E148" s="24" t="n">
        <f aca="false">SUM(E149:E150)</f>
        <v>280800</v>
      </c>
      <c r="F148" s="25" t="n">
        <f aca="false">SUM(F149:F150)</f>
        <v>251156.28</v>
      </c>
      <c r="G148" s="26" t="n">
        <f aca="false">IF(E148=0,0,F148/E148*100)</f>
        <v>89.4431196581197</v>
      </c>
    </row>
    <row r="149" customFormat="false" ht="51" hidden="true" customHeight="false" outlineLevel="0" collapsed="false">
      <c r="A149" s="27"/>
      <c r="B149" s="27"/>
      <c r="C149" s="27" t="n">
        <v>2010</v>
      </c>
      <c r="D149" s="28" t="s">
        <v>19</v>
      </c>
      <c r="E149" s="29"/>
      <c r="F149" s="30"/>
      <c r="G149" s="31" t="n">
        <f aca="false">IF(E149=0,0,F149/E149*100)</f>
        <v>0</v>
      </c>
    </row>
    <row r="150" customFormat="false" ht="30" hidden="false" customHeight="true" outlineLevel="0" collapsed="false">
      <c r="A150" s="27"/>
      <c r="B150" s="27"/>
      <c r="C150" s="27" t="n">
        <v>2030</v>
      </c>
      <c r="D150" s="28" t="s">
        <v>60</v>
      </c>
      <c r="E150" s="29" t="n">
        <v>280800</v>
      </c>
      <c r="F150" s="30" t="n">
        <v>251156.28</v>
      </c>
      <c r="G150" s="31" t="n">
        <f aca="false">IF(E150=0,0,F150/E150*100)</f>
        <v>89.4431196581197</v>
      </c>
    </row>
    <row r="151" customFormat="false" ht="20.1" hidden="false" customHeight="true" outlineLevel="0" collapsed="false">
      <c r="A151" s="10"/>
      <c r="B151" s="10" t="s">
        <v>182</v>
      </c>
      <c r="C151" s="10"/>
      <c r="D151" s="11" t="s">
        <v>183</v>
      </c>
      <c r="E151" s="24" t="n">
        <f aca="false">SUM(E152:E152)</f>
        <v>170000</v>
      </c>
      <c r="F151" s="25" t="n">
        <f aca="false">SUM(F152:F152)</f>
        <v>169039.23</v>
      </c>
      <c r="G151" s="26" t="n">
        <f aca="false">IF(E151=0,0,F151/E151*100)</f>
        <v>99.4348411764706</v>
      </c>
    </row>
    <row r="152" customFormat="false" ht="24.95" hidden="false" customHeight="true" outlineLevel="0" collapsed="false">
      <c r="A152" s="27"/>
      <c r="B152" s="27"/>
      <c r="C152" s="27" t="n">
        <v>2030</v>
      </c>
      <c r="D152" s="28" t="s">
        <v>136</v>
      </c>
      <c r="E152" s="29" t="n">
        <v>170000</v>
      </c>
      <c r="F152" s="30" t="n">
        <v>169039.23</v>
      </c>
      <c r="G152" s="31" t="n">
        <f aca="false">IF(E152=0,0,F152/E152*100)</f>
        <v>99.4348411764706</v>
      </c>
    </row>
    <row r="153" s="14" customFormat="true" ht="20.1" hidden="false" customHeight="true" outlineLevel="0" collapsed="false">
      <c r="A153" s="10"/>
      <c r="B153" s="10" t="n">
        <v>85219</v>
      </c>
      <c r="C153" s="10"/>
      <c r="D153" s="11" t="s">
        <v>184</v>
      </c>
      <c r="E153" s="24" t="n">
        <f aca="false">SUM(E154:E155)</f>
        <v>137890</v>
      </c>
      <c r="F153" s="25" t="n">
        <f aca="false">SUM(F154:F155)</f>
        <v>137817.77</v>
      </c>
      <c r="G153" s="26" t="n">
        <f aca="false">IF(E153=0,0,F153/E153*100)</f>
        <v>99.9476176662557</v>
      </c>
    </row>
    <row r="154" customFormat="false" ht="18" hidden="false" customHeight="true" outlineLevel="0" collapsed="false">
      <c r="A154" s="27"/>
      <c r="B154" s="27"/>
      <c r="C154" s="27" t="s">
        <v>140</v>
      </c>
      <c r="D154" s="28" t="s">
        <v>154</v>
      </c>
      <c r="E154" s="29" t="n">
        <v>100</v>
      </c>
      <c r="F154" s="30" t="n">
        <v>27.77</v>
      </c>
      <c r="G154" s="31" t="n">
        <f aca="false">IF(E154=0,0,F154/E154*100)</f>
        <v>27.77</v>
      </c>
    </row>
    <row r="155" customFormat="false" ht="30" hidden="false" customHeight="true" outlineLevel="0" collapsed="false">
      <c r="A155" s="27"/>
      <c r="B155" s="27"/>
      <c r="C155" s="27" t="n">
        <v>2030</v>
      </c>
      <c r="D155" s="28" t="s">
        <v>60</v>
      </c>
      <c r="E155" s="29" t="n">
        <v>137790</v>
      </c>
      <c r="F155" s="30" t="n">
        <v>137790</v>
      </c>
      <c r="G155" s="31" t="n">
        <f aca="false">IF(E155=0,0,F155/E155*100)</f>
        <v>100</v>
      </c>
    </row>
    <row r="156" s="14" customFormat="true" ht="27.95" hidden="false" customHeight="true" outlineLevel="0" collapsed="false">
      <c r="A156" s="10"/>
      <c r="B156" s="10" t="n">
        <v>85228</v>
      </c>
      <c r="C156" s="10"/>
      <c r="D156" s="11" t="s">
        <v>185</v>
      </c>
      <c r="E156" s="24" t="n">
        <f aca="false">SUM(E157:E160)</f>
        <v>29300</v>
      </c>
      <c r="F156" s="25" t="n">
        <f aca="false">SUM(F157:F160)</f>
        <v>25590.78</v>
      </c>
      <c r="G156" s="26" t="n">
        <f aca="false">IF(E156=0,0,F156/E156*100)</f>
        <v>87.3405460750853</v>
      </c>
    </row>
    <row r="157" customFormat="false" ht="18" hidden="false" customHeight="true" outlineLevel="0" collapsed="false">
      <c r="A157" s="48"/>
      <c r="B157" s="48"/>
      <c r="C157" s="48" t="s">
        <v>144</v>
      </c>
      <c r="D157" s="28" t="s">
        <v>145</v>
      </c>
      <c r="E157" s="32" t="n">
        <v>300</v>
      </c>
      <c r="F157" s="33" t="n">
        <v>393.12</v>
      </c>
      <c r="G157" s="31" t="n">
        <f aca="false">IF(E157=0,0,F157/E157*100)</f>
        <v>131.04</v>
      </c>
    </row>
    <row r="158" customFormat="false" ht="15" hidden="true" customHeight="true" outlineLevel="0" collapsed="false">
      <c r="A158" s="27"/>
      <c r="B158" s="27"/>
      <c r="C158" s="27" t="s">
        <v>140</v>
      </c>
      <c r="D158" s="28" t="s">
        <v>154</v>
      </c>
      <c r="E158" s="29" t="n">
        <v>0</v>
      </c>
      <c r="F158" s="30"/>
      <c r="G158" s="31" t="n">
        <f aca="false">IF(E158=0,0,F158/E158*100)</f>
        <v>0</v>
      </c>
    </row>
    <row r="159" customFormat="false" ht="39.95" hidden="false" customHeight="true" outlineLevel="0" collapsed="false">
      <c r="A159" s="27"/>
      <c r="B159" s="27"/>
      <c r="C159" s="27" t="n">
        <v>2010</v>
      </c>
      <c r="D159" s="28" t="s">
        <v>19</v>
      </c>
      <c r="E159" s="29" t="n">
        <v>26000</v>
      </c>
      <c r="F159" s="30" t="n">
        <v>25160</v>
      </c>
      <c r="G159" s="31" t="n">
        <f aca="false">IF(E159=0,0,F159/E159*100)</f>
        <v>96.7692307692308</v>
      </c>
    </row>
    <row r="160" customFormat="false" ht="50.1" hidden="false" customHeight="true" outlineLevel="0" collapsed="false">
      <c r="A160" s="27"/>
      <c r="B160" s="27"/>
      <c r="C160" s="27" t="s">
        <v>175</v>
      </c>
      <c r="D160" s="28" t="s">
        <v>176</v>
      </c>
      <c r="E160" s="29" t="n">
        <v>3000</v>
      </c>
      <c r="F160" s="30" t="n">
        <v>37.66</v>
      </c>
      <c r="G160" s="31" t="n">
        <f aca="false">IF(E160=0,0,F160/E160*100)</f>
        <v>1.25533333333333</v>
      </c>
    </row>
    <row r="161" customFormat="false" ht="20.1" hidden="false" customHeight="true" outlineLevel="0" collapsed="false">
      <c r="A161" s="34"/>
      <c r="B161" s="34" t="s">
        <v>186</v>
      </c>
      <c r="C161" s="34"/>
      <c r="D161" s="35" t="s">
        <v>187</v>
      </c>
      <c r="E161" s="36" t="n">
        <f aca="false">SUM(E162)</f>
        <v>15000</v>
      </c>
      <c r="F161" s="37" t="n">
        <f aca="false">SUM(F162)</f>
        <v>15000</v>
      </c>
      <c r="G161" s="26" t="n">
        <f aca="false">IF(E161=0,0,F161/E161*100)</f>
        <v>100</v>
      </c>
    </row>
    <row r="162" customFormat="false" ht="50.1" hidden="false" customHeight="true" outlineLevel="0" collapsed="false">
      <c r="A162" s="27"/>
      <c r="B162" s="27"/>
      <c r="C162" s="27" t="s">
        <v>18</v>
      </c>
      <c r="D162" s="28" t="s">
        <v>180</v>
      </c>
      <c r="E162" s="29" t="n">
        <v>15000</v>
      </c>
      <c r="F162" s="30" t="n">
        <v>15000</v>
      </c>
      <c r="G162" s="31" t="n">
        <f aca="false">IF(E162=0,0,F162/E162*100)</f>
        <v>100</v>
      </c>
    </row>
    <row r="163" s="14" customFormat="true" ht="20.1" hidden="false" customHeight="true" outlineLevel="0" collapsed="false">
      <c r="A163" s="10"/>
      <c r="B163" s="10" t="n">
        <v>85295</v>
      </c>
      <c r="C163" s="10"/>
      <c r="D163" s="11" t="s">
        <v>17</v>
      </c>
      <c r="E163" s="24" t="n">
        <f aca="false">SUM(E164:E165)</f>
        <v>97354</v>
      </c>
      <c r="F163" s="25" t="n">
        <f aca="false">SUM(F164:F165)</f>
        <v>97354</v>
      </c>
      <c r="G163" s="26" t="n">
        <f aca="false">IF(E163=0,0,F163/E163*100)</f>
        <v>100</v>
      </c>
    </row>
    <row r="164" s="14" customFormat="true" ht="50.1" hidden="false" customHeight="true" outlineLevel="0" collapsed="false">
      <c r="A164" s="27"/>
      <c r="B164" s="27"/>
      <c r="C164" s="27" t="s">
        <v>18</v>
      </c>
      <c r="D164" s="28" t="s">
        <v>180</v>
      </c>
      <c r="E164" s="29" t="n">
        <v>5200</v>
      </c>
      <c r="F164" s="30" t="n">
        <v>5200</v>
      </c>
      <c r="G164" s="31" t="n">
        <f aca="false">IF(E164=0,0,F164/E164*100)</f>
        <v>100</v>
      </c>
    </row>
    <row r="165" customFormat="false" ht="27.95" hidden="false" customHeight="true" outlineLevel="0" collapsed="false">
      <c r="A165" s="27"/>
      <c r="B165" s="27"/>
      <c r="C165" s="27" t="n">
        <v>2030</v>
      </c>
      <c r="D165" s="28" t="s">
        <v>60</v>
      </c>
      <c r="E165" s="29" t="n">
        <v>92154</v>
      </c>
      <c r="F165" s="30" t="n">
        <v>92154</v>
      </c>
      <c r="G165" s="31" t="n">
        <f aca="false">IF(E165=0,0,F165/E165*100)</f>
        <v>100</v>
      </c>
    </row>
    <row r="166" customFormat="false" ht="30" hidden="false" customHeight="true" outlineLevel="0" collapsed="false">
      <c r="A166" s="19" t="s">
        <v>188</v>
      </c>
      <c r="B166" s="19"/>
      <c r="C166" s="19"/>
      <c r="D166" s="20" t="s">
        <v>189</v>
      </c>
      <c r="E166" s="21" t="n">
        <f aca="false">SUM(E167)</f>
        <v>70750</v>
      </c>
      <c r="F166" s="22" t="n">
        <f aca="false">SUM(F167)</f>
        <v>52650</v>
      </c>
      <c r="G166" s="23" t="n">
        <f aca="false">IF(E166=0,0,F166/E166*100)</f>
        <v>74.4169611307421</v>
      </c>
    </row>
    <row r="167" customFormat="false" ht="20.1" hidden="false" customHeight="true" outlineLevel="0" collapsed="false">
      <c r="A167" s="10"/>
      <c r="B167" s="10" t="s">
        <v>190</v>
      </c>
      <c r="C167" s="10"/>
      <c r="D167" s="11" t="s">
        <v>17</v>
      </c>
      <c r="E167" s="24" t="n">
        <f aca="false">SUM(E168:E171)</f>
        <v>70750</v>
      </c>
      <c r="F167" s="25" t="n">
        <f aca="false">SUM(F168:F171)</f>
        <v>52650</v>
      </c>
      <c r="G167" s="26" t="n">
        <f aca="false">IF(E167=0,0,F167/E167*100)</f>
        <v>74.4169611307421</v>
      </c>
    </row>
    <row r="168" customFormat="false" ht="65.1" hidden="false" customHeight="true" outlineLevel="0" collapsed="false">
      <c r="A168" s="27"/>
      <c r="B168" s="27"/>
      <c r="C168" s="27" t="s">
        <v>148</v>
      </c>
      <c r="D168" s="49" t="s">
        <v>149</v>
      </c>
      <c r="E168" s="29" t="n">
        <v>62853</v>
      </c>
      <c r="F168" s="30" t="n">
        <v>44752.5</v>
      </c>
      <c r="G168" s="31" t="n">
        <f aca="false">IF(E168=0,0,F168/E168*100)</f>
        <v>71.2018519402415</v>
      </c>
    </row>
    <row r="169" customFormat="false" ht="65.1" hidden="false" customHeight="true" outlineLevel="0" collapsed="false">
      <c r="A169" s="27"/>
      <c r="B169" s="27"/>
      <c r="C169" s="27" t="s">
        <v>150</v>
      </c>
      <c r="D169" s="49" t="s">
        <v>149</v>
      </c>
      <c r="E169" s="29" t="n">
        <v>7897</v>
      </c>
      <c r="F169" s="30" t="n">
        <v>7897.5</v>
      </c>
      <c r="G169" s="31" t="n">
        <f aca="false">IF(E169=0,0,F169/E169*100)</f>
        <v>100.006331518298</v>
      </c>
    </row>
    <row r="170" customFormat="false" ht="39.95" hidden="true" customHeight="true" outlineLevel="0" collapsed="false">
      <c r="A170" s="27"/>
      <c r="B170" s="27"/>
      <c r="C170" s="27" t="s">
        <v>151</v>
      </c>
      <c r="D170" s="49" t="s">
        <v>149</v>
      </c>
      <c r="E170" s="29" t="n">
        <v>0</v>
      </c>
      <c r="F170" s="30" t="n">
        <v>0</v>
      </c>
      <c r="G170" s="31" t="n">
        <f aca="false">IF(E170=0,0,F170/E170*100)</f>
        <v>0</v>
      </c>
    </row>
    <row r="171" customFormat="false" ht="39.95" hidden="true" customHeight="true" outlineLevel="0" collapsed="false">
      <c r="A171" s="27"/>
      <c r="B171" s="27"/>
      <c r="C171" s="27" t="s">
        <v>152</v>
      </c>
      <c r="D171" s="49" t="s">
        <v>149</v>
      </c>
      <c r="E171" s="29" t="n">
        <v>0</v>
      </c>
      <c r="F171" s="30" t="n">
        <v>0</v>
      </c>
      <c r="G171" s="31" t="n">
        <f aca="false">IF(E171=0,0,F171/E171*100)</f>
        <v>0</v>
      </c>
    </row>
    <row r="172" s="14" customFormat="true" ht="20.1" hidden="false" customHeight="true" outlineLevel="0" collapsed="false">
      <c r="A172" s="19" t="n">
        <v>854</v>
      </c>
      <c r="B172" s="19"/>
      <c r="C172" s="19"/>
      <c r="D172" s="20" t="s">
        <v>191</v>
      </c>
      <c r="E172" s="21" t="n">
        <f aca="false">SUM(E173)</f>
        <v>219279</v>
      </c>
      <c r="F172" s="22" t="n">
        <f aca="false">SUM(F173)</f>
        <v>216740.21</v>
      </c>
      <c r="G172" s="23" t="n">
        <f aca="false">IF(E172=0,0,F172/E172*100)</f>
        <v>98.842210152363</v>
      </c>
    </row>
    <row r="173" s="14" customFormat="true" ht="20.1" hidden="false" customHeight="true" outlineLevel="0" collapsed="false">
      <c r="A173" s="10"/>
      <c r="B173" s="10" t="n">
        <v>85415</v>
      </c>
      <c r="C173" s="10"/>
      <c r="D173" s="11" t="s">
        <v>192</v>
      </c>
      <c r="E173" s="24" t="n">
        <f aca="false">SUM(E174)</f>
        <v>219279</v>
      </c>
      <c r="F173" s="25" t="n">
        <f aca="false">SUM(F174)</f>
        <v>216740.21</v>
      </c>
      <c r="G173" s="26" t="n">
        <f aca="false">IF(E173=0,0,F173/E173*100)</f>
        <v>98.842210152363</v>
      </c>
    </row>
    <row r="174" customFormat="false" ht="27.95" hidden="false" customHeight="true" outlineLevel="0" collapsed="false">
      <c r="A174" s="27"/>
      <c r="B174" s="27"/>
      <c r="C174" s="27" t="n">
        <v>2030</v>
      </c>
      <c r="D174" s="28" t="s">
        <v>60</v>
      </c>
      <c r="E174" s="29" t="n">
        <v>219279</v>
      </c>
      <c r="F174" s="30" t="n">
        <v>216740.21</v>
      </c>
      <c r="G174" s="31" t="n">
        <f aca="false">IF(E174=0,0,F174/E174*100)</f>
        <v>98.842210152363</v>
      </c>
    </row>
    <row r="175" s="14" customFormat="true" ht="30" hidden="false" customHeight="true" outlineLevel="0" collapsed="false">
      <c r="A175" s="19" t="n">
        <v>900</v>
      </c>
      <c r="B175" s="19"/>
      <c r="C175" s="19"/>
      <c r="D175" s="20" t="s">
        <v>193</v>
      </c>
      <c r="E175" s="21" t="n">
        <f aca="false">SUM(E188,E186,E181,E176)</f>
        <v>1674666</v>
      </c>
      <c r="F175" s="22" t="n">
        <f aca="false">SUM(F188,F186,F181,F176)</f>
        <v>1060445.53</v>
      </c>
      <c r="G175" s="23" t="n">
        <f aca="false">IF(E175=0,0,F175/E175*100)</f>
        <v>63.3228076523916</v>
      </c>
    </row>
    <row r="176" s="14" customFormat="true" ht="20.1" hidden="false" customHeight="true" outlineLevel="0" collapsed="false">
      <c r="A176" s="10"/>
      <c r="B176" s="10" t="n">
        <v>90001</v>
      </c>
      <c r="C176" s="10"/>
      <c r="D176" s="11" t="s">
        <v>194</v>
      </c>
      <c r="E176" s="24" t="n">
        <f aca="false">SUM(E177:E180)</f>
        <v>774894</v>
      </c>
      <c r="F176" s="25" t="n">
        <f aca="false">SUM(F177:F180)</f>
        <v>655106</v>
      </c>
      <c r="G176" s="26" t="n">
        <f aca="false">IF(E176=0,0,F176/E176*100)</f>
        <v>84.5413695292517</v>
      </c>
    </row>
    <row r="177" s="50" customFormat="true" ht="15" hidden="true" customHeight="true" outlineLevel="0" collapsed="false">
      <c r="A177" s="39"/>
      <c r="B177" s="39"/>
      <c r="C177" s="39" t="s">
        <v>140</v>
      </c>
      <c r="D177" s="49" t="s">
        <v>154</v>
      </c>
      <c r="E177" s="40" t="n">
        <v>0</v>
      </c>
      <c r="F177" s="41" t="n">
        <v>0</v>
      </c>
      <c r="G177" s="31" t="n">
        <f aca="false">IF(E177=0,0,F177/E177*100)</f>
        <v>0</v>
      </c>
    </row>
    <row r="178" s="50" customFormat="true" ht="15" hidden="true" customHeight="true" outlineLevel="0" collapsed="false">
      <c r="A178" s="39"/>
      <c r="B178" s="39"/>
      <c r="C178" s="39" t="s">
        <v>195</v>
      </c>
      <c r="D178" s="49" t="s">
        <v>154</v>
      </c>
      <c r="E178" s="40"/>
      <c r="F178" s="41"/>
      <c r="G178" s="31" t="n">
        <f aca="false">IF(E178=0,0,F178/E178*100)</f>
        <v>0</v>
      </c>
    </row>
    <row r="179" s="50" customFormat="true" ht="39.95" hidden="false" customHeight="true" outlineLevel="0" collapsed="false">
      <c r="A179" s="27"/>
      <c r="B179" s="27"/>
      <c r="C179" s="27" t="s">
        <v>30</v>
      </c>
      <c r="D179" s="28" t="s">
        <v>31</v>
      </c>
      <c r="E179" s="29" t="n">
        <v>774894</v>
      </c>
      <c r="F179" s="30" t="n">
        <v>655106</v>
      </c>
      <c r="G179" s="31" t="n">
        <f aca="false">IF(E179=0,0,F179/E179*100)</f>
        <v>84.5413695292517</v>
      </c>
    </row>
    <row r="180" customFormat="false" ht="51" hidden="true" customHeight="false" outlineLevel="0" collapsed="false">
      <c r="A180" s="27"/>
      <c r="B180" s="27"/>
      <c r="C180" s="27" t="s">
        <v>196</v>
      </c>
      <c r="D180" s="28" t="s">
        <v>197</v>
      </c>
      <c r="E180" s="29" t="n">
        <v>0</v>
      </c>
      <c r="F180" s="30" t="n">
        <v>0</v>
      </c>
      <c r="G180" s="31" t="n">
        <f aca="false">IF(E180=0,0,F180/E180*100)</f>
        <v>0</v>
      </c>
    </row>
    <row r="181" s="14" customFormat="true" ht="20.1" hidden="false" customHeight="true" outlineLevel="0" collapsed="false">
      <c r="A181" s="10"/>
      <c r="B181" s="10" t="n">
        <v>90002</v>
      </c>
      <c r="C181" s="10"/>
      <c r="D181" s="11" t="s">
        <v>198</v>
      </c>
      <c r="E181" s="24" t="n">
        <f aca="false">SUM(E182:E185)</f>
        <v>897081</v>
      </c>
      <c r="F181" s="25" t="n">
        <f aca="false">SUM(F182:F185)</f>
        <v>402649.63</v>
      </c>
      <c r="G181" s="26" t="n">
        <f aca="false">IF(E181=0,0,F181/E181*100)</f>
        <v>44.8844229227907</v>
      </c>
    </row>
    <row r="182" customFormat="false" ht="15" hidden="false" customHeight="true" outlineLevel="0" collapsed="false">
      <c r="A182" s="27"/>
      <c r="B182" s="27"/>
      <c r="C182" s="27" t="s">
        <v>199</v>
      </c>
      <c r="D182" s="28" t="s">
        <v>200</v>
      </c>
      <c r="E182" s="29" t="n">
        <v>1595</v>
      </c>
      <c r="F182" s="30" t="n">
        <v>2432.58</v>
      </c>
      <c r="G182" s="31" t="n">
        <f aca="false">IF(E182=0,0,F182/E182*100)</f>
        <v>152.512852664577</v>
      </c>
    </row>
    <row r="183" customFormat="false" ht="15" hidden="true" customHeight="true" outlineLevel="0" collapsed="false">
      <c r="A183" s="27"/>
      <c r="B183" s="27"/>
      <c r="C183" s="27" t="s">
        <v>140</v>
      </c>
      <c r="D183" s="28" t="s">
        <v>154</v>
      </c>
      <c r="E183" s="29" t="n">
        <v>0</v>
      </c>
      <c r="F183" s="30"/>
      <c r="G183" s="31" t="n">
        <f aca="false">IF(E183=0,0,F183/E183*100)</f>
        <v>0</v>
      </c>
    </row>
    <row r="184" customFormat="false" ht="39.95" hidden="false" customHeight="true" outlineLevel="0" collapsed="false">
      <c r="A184" s="27"/>
      <c r="B184" s="27"/>
      <c r="C184" s="27" t="s">
        <v>160</v>
      </c>
      <c r="D184" s="28" t="s">
        <v>161</v>
      </c>
      <c r="E184" s="29" t="n">
        <v>73500</v>
      </c>
      <c r="F184" s="30" t="n">
        <v>73499.52</v>
      </c>
      <c r="G184" s="31" t="n">
        <f aca="false">IF(E184=0,0,F184/E184*100)</f>
        <v>99.9993469387755</v>
      </c>
    </row>
    <row r="185" customFormat="false" ht="39.95" hidden="false" customHeight="true" outlineLevel="0" collapsed="false">
      <c r="A185" s="27"/>
      <c r="B185" s="27"/>
      <c r="C185" s="27" t="s">
        <v>30</v>
      </c>
      <c r="D185" s="28" t="s">
        <v>31</v>
      </c>
      <c r="E185" s="29" t="n">
        <v>821986</v>
      </c>
      <c r="F185" s="30" t="n">
        <v>326717.53</v>
      </c>
      <c r="G185" s="31" t="n">
        <f aca="false">IF(E185=0,0,F185/E185*100)</f>
        <v>39.7473351127635</v>
      </c>
    </row>
    <row r="186" s="14" customFormat="true" ht="15" hidden="false" customHeight="true" outlineLevel="0" collapsed="false">
      <c r="A186" s="10"/>
      <c r="B186" s="10" t="s">
        <v>201</v>
      </c>
      <c r="C186" s="10"/>
      <c r="D186" s="11" t="s">
        <v>202</v>
      </c>
      <c r="E186" s="24" t="n">
        <f aca="false">SUM(E187)</f>
        <v>1491</v>
      </c>
      <c r="F186" s="25" t="n">
        <f aca="false">SUM(F187)</f>
        <v>1489.9</v>
      </c>
      <c r="G186" s="26" t="n">
        <f aca="false">IF(E186=0,0,F186/E186*100)</f>
        <v>99.9262240107311</v>
      </c>
    </row>
    <row r="187" customFormat="false" ht="15" hidden="false" customHeight="true" outlineLevel="0" collapsed="false">
      <c r="A187" s="27"/>
      <c r="B187" s="27"/>
      <c r="C187" s="27" t="s">
        <v>140</v>
      </c>
      <c r="D187" s="28" t="s">
        <v>154</v>
      </c>
      <c r="E187" s="29" t="n">
        <v>1491</v>
      </c>
      <c r="F187" s="30" t="n">
        <v>1489.9</v>
      </c>
      <c r="G187" s="31" t="n">
        <f aca="false">IF(E187=0,0,F187/E187*100)</f>
        <v>99.9262240107311</v>
      </c>
    </row>
    <row r="188" s="14" customFormat="true" ht="20.1" hidden="false" customHeight="true" outlineLevel="0" collapsed="false">
      <c r="A188" s="10"/>
      <c r="B188" s="10" t="n">
        <v>90017</v>
      </c>
      <c r="C188" s="10"/>
      <c r="D188" s="11" t="s">
        <v>203</v>
      </c>
      <c r="E188" s="24" t="n">
        <f aca="false">SUM(E189:E191)</f>
        <v>1200</v>
      </c>
      <c r="F188" s="25" t="n">
        <f aca="false">SUM(F189:F191)</f>
        <v>1200</v>
      </c>
      <c r="G188" s="26" t="n">
        <f aca="false">IF(E188=0,0,F188/E188*100)</f>
        <v>100</v>
      </c>
    </row>
    <row r="189" customFormat="false" ht="15" hidden="false" customHeight="true" outlineLevel="0" collapsed="false">
      <c r="A189" s="27"/>
      <c r="B189" s="27"/>
      <c r="C189" s="27" t="s">
        <v>140</v>
      </c>
      <c r="D189" s="28" t="s">
        <v>154</v>
      </c>
      <c r="E189" s="29" t="n">
        <v>1200</v>
      </c>
      <c r="F189" s="30" t="n">
        <v>1200</v>
      </c>
      <c r="G189" s="31" t="n">
        <f aca="false">IF(E189=0,0,F189/E189*100)</f>
        <v>100</v>
      </c>
    </row>
    <row r="190" customFormat="false" ht="45" hidden="true" customHeight="true" outlineLevel="0" collapsed="false">
      <c r="A190" s="27"/>
      <c r="B190" s="27"/>
      <c r="C190" s="27" t="s">
        <v>168</v>
      </c>
      <c r="D190" s="28" t="s">
        <v>204</v>
      </c>
      <c r="E190" s="29"/>
      <c r="F190" s="30"/>
      <c r="G190" s="31" t="n">
        <f aca="false">IF(E190=0,0,F190/E190*100)</f>
        <v>0</v>
      </c>
    </row>
    <row r="191" customFormat="false" ht="32.25" hidden="true" customHeight="true" outlineLevel="0" collapsed="false">
      <c r="A191" s="27"/>
      <c r="B191" s="27"/>
      <c r="C191" s="27" t="s">
        <v>205</v>
      </c>
      <c r="D191" s="28" t="s">
        <v>206</v>
      </c>
      <c r="E191" s="29"/>
      <c r="F191" s="30"/>
      <c r="G191" s="31" t="n">
        <f aca="false">IF(E191=0,0,F191/E191*100)</f>
        <v>0</v>
      </c>
    </row>
    <row r="192" customFormat="false" ht="32.25" hidden="false" customHeight="true" outlineLevel="0" collapsed="false">
      <c r="A192" s="19" t="s">
        <v>207</v>
      </c>
      <c r="B192" s="19"/>
      <c r="C192" s="19"/>
      <c r="D192" s="20" t="s">
        <v>208</v>
      </c>
      <c r="E192" s="21" t="n">
        <f aca="false">SUM(E193)</f>
        <v>1578656</v>
      </c>
      <c r="F192" s="22" t="n">
        <f aca="false">SUM(F193)</f>
        <v>1213576</v>
      </c>
      <c r="G192" s="23" t="n">
        <f aca="false">IF(E192=0,0,F192/E192*100)</f>
        <v>76.8739991486429</v>
      </c>
    </row>
    <row r="193" customFormat="false" ht="20.1" hidden="false" customHeight="true" outlineLevel="0" collapsed="false">
      <c r="A193" s="10"/>
      <c r="B193" s="10" t="s">
        <v>209</v>
      </c>
      <c r="C193" s="10"/>
      <c r="D193" s="11" t="s">
        <v>210</v>
      </c>
      <c r="E193" s="24" t="n">
        <f aca="false">SUM(E194:E195)</f>
        <v>1578656</v>
      </c>
      <c r="F193" s="25" t="n">
        <f aca="false">SUM(F194:F195)</f>
        <v>1213576</v>
      </c>
      <c r="G193" s="26" t="n">
        <f aca="false">IF(E193=0,0,F193/E193*100)</f>
        <v>76.8739991486429</v>
      </c>
    </row>
    <row r="194" customFormat="false" ht="39.95" hidden="false" customHeight="true" outlineLevel="0" collapsed="false">
      <c r="A194" s="27"/>
      <c r="B194" s="27"/>
      <c r="C194" s="27" t="s">
        <v>30</v>
      </c>
      <c r="D194" s="28" t="s">
        <v>31</v>
      </c>
      <c r="E194" s="29" t="n">
        <v>1578656</v>
      </c>
      <c r="F194" s="30" t="n">
        <v>1213576</v>
      </c>
      <c r="G194" s="31" t="n">
        <f aca="false">IF(E194=0,0,F194/E194*100)</f>
        <v>76.8739991486429</v>
      </c>
    </row>
    <row r="195" customFormat="false" ht="40.5" hidden="true" customHeight="true" outlineLevel="0" collapsed="false">
      <c r="A195" s="27"/>
      <c r="B195" s="27"/>
      <c r="C195" s="27" t="n">
        <v>6330</v>
      </c>
      <c r="D195" s="28" t="s">
        <v>163</v>
      </c>
      <c r="E195" s="29"/>
      <c r="F195" s="30"/>
      <c r="G195" s="31" t="n">
        <f aca="false">IF(E195=0,0,F195/E195*100)</f>
        <v>0</v>
      </c>
    </row>
    <row r="196" s="14" customFormat="true" ht="26.25" hidden="false" customHeight="true" outlineLevel="0" collapsed="false">
      <c r="A196" s="19" t="s">
        <v>211</v>
      </c>
      <c r="B196" s="19"/>
      <c r="C196" s="19"/>
      <c r="D196" s="20" t="s">
        <v>212</v>
      </c>
      <c r="E196" s="21" t="n">
        <f aca="false">SUM(E200,E197)</f>
        <v>110</v>
      </c>
      <c r="F196" s="22" t="n">
        <f aca="false">SUM(F200,F197)</f>
        <v>110.45</v>
      </c>
      <c r="G196" s="23" t="n">
        <f aca="false">IF(E196=0,0,F196/E196*100)</f>
        <v>100.409090909091</v>
      </c>
    </row>
    <row r="197" s="14" customFormat="true" ht="20.25" hidden="true" customHeight="true" outlineLevel="0" collapsed="false">
      <c r="A197" s="10"/>
      <c r="B197" s="10" t="s">
        <v>213</v>
      </c>
      <c r="C197" s="10"/>
      <c r="D197" s="11" t="s">
        <v>214</v>
      </c>
      <c r="E197" s="24" t="n">
        <f aca="false">SUM(E198:E199)</f>
        <v>0</v>
      </c>
      <c r="F197" s="25" t="n">
        <f aca="false">SUM(F198:F199)</f>
        <v>0</v>
      </c>
      <c r="G197" s="26" t="n">
        <f aca="false">IF(E197=0,0,F197/E197*100)</f>
        <v>0</v>
      </c>
    </row>
    <row r="198" s="14" customFormat="true" ht="39" hidden="true" customHeight="true" outlineLevel="0" collapsed="false">
      <c r="A198" s="27"/>
      <c r="B198" s="27"/>
      <c r="C198" s="27" t="n">
        <v>6330</v>
      </c>
      <c r="D198" s="28" t="s">
        <v>163</v>
      </c>
      <c r="E198" s="29"/>
      <c r="F198" s="30"/>
      <c r="G198" s="31" t="n">
        <f aca="false">IF(E198=0,0,F198/E198*100)</f>
        <v>0</v>
      </c>
    </row>
    <row r="199" customFormat="false" ht="55.5" hidden="true" customHeight="true" outlineLevel="0" collapsed="false">
      <c r="A199" s="27"/>
      <c r="B199" s="27"/>
      <c r="C199" s="27" t="s">
        <v>155</v>
      </c>
      <c r="D199" s="28" t="s">
        <v>156</v>
      </c>
      <c r="E199" s="29"/>
      <c r="F199" s="30"/>
      <c r="G199" s="31" t="n">
        <f aca="false">IF(E199=0,0,F199/E199*100)</f>
        <v>0</v>
      </c>
    </row>
    <row r="200" s="14" customFormat="true" ht="20.1" hidden="false" customHeight="true" outlineLevel="0" collapsed="false">
      <c r="A200" s="10"/>
      <c r="B200" s="10" t="s">
        <v>215</v>
      </c>
      <c r="C200" s="10"/>
      <c r="D200" s="11" t="s">
        <v>216</v>
      </c>
      <c r="E200" s="24" t="n">
        <f aca="false">SUM(E201:E203)</f>
        <v>110</v>
      </c>
      <c r="F200" s="25" t="n">
        <f aca="false">SUM(F201:F203)</f>
        <v>110.45</v>
      </c>
      <c r="G200" s="26" t="n">
        <f aca="false">IF(E200=0,0,F200/E200*100)</f>
        <v>100.409090909091</v>
      </c>
      <c r="I200" s="51"/>
    </row>
    <row r="201" s="14" customFormat="true" ht="20.1" hidden="false" customHeight="true" outlineLevel="0" collapsed="false">
      <c r="A201" s="39"/>
      <c r="B201" s="39"/>
      <c r="C201" s="39" t="s">
        <v>52</v>
      </c>
      <c r="D201" s="49" t="s">
        <v>135</v>
      </c>
      <c r="E201" s="29" t="n">
        <v>0</v>
      </c>
      <c r="F201" s="30" t="n">
        <v>0.87</v>
      </c>
      <c r="G201" s="31" t="n">
        <f aca="false">IF(E201=0,0,F201/E201*100)</f>
        <v>0</v>
      </c>
      <c r="I201" s="51"/>
    </row>
    <row r="202" customFormat="false" ht="65.1" hidden="false" customHeight="true" outlineLevel="0" collapsed="false">
      <c r="A202" s="27"/>
      <c r="B202" s="27"/>
      <c r="C202" s="27" t="s">
        <v>168</v>
      </c>
      <c r="D202" s="28" t="s">
        <v>217</v>
      </c>
      <c r="E202" s="29" t="n">
        <v>110</v>
      </c>
      <c r="F202" s="30" t="n">
        <v>109.58</v>
      </c>
      <c r="G202" s="31" t="n">
        <f aca="false">IF(E202=0,0,F202/E202*100)</f>
        <v>99.6181818181818</v>
      </c>
    </row>
    <row r="203" customFormat="false" ht="38.25" hidden="true" customHeight="false" outlineLevel="0" collapsed="false">
      <c r="A203" s="27"/>
      <c r="B203" s="27"/>
      <c r="C203" s="27" t="s">
        <v>218</v>
      </c>
      <c r="D203" s="28" t="s">
        <v>14</v>
      </c>
      <c r="E203" s="29" t="n">
        <v>0</v>
      </c>
      <c r="F203" s="30" t="n">
        <v>0</v>
      </c>
      <c r="G203" s="26" t="n">
        <f aca="false">IF(E203=0,0,F203/E203*100)</f>
        <v>0</v>
      </c>
    </row>
    <row r="204" s="14" customFormat="true" ht="24.95" hidden="false" customHeight="true" outlineLevel="0" collapsed="false">
      <c r="A204" s="19"/>
      <c r="B204" s="19"/>
      <c r="C204" s="19"/>
      <c r="D204" s="52" t="s">
        <v>219</v>
      </c>
      <c r="E204" s="53" t="n">
        <f aca="false">SUM(E6)</f>
        <v>27405321</v>
      </c>
      <c r="F204" s="54" t="n">
        <f aca="false">SUM(F6)</f>
        <v>26366694.66</v>
      </c>
      <c r="G204" s="23" t="n">
        <f aca="false">IF(E204=0,0,F204/E204*100)</f>
        <v>96.21012890161</v>
      </c>
    </row>
    <row r="207" customFormat="false" ht="12.75" hidden="false" customHeight="false" outlineLevel="0" collapsed="false">
      <c r="E207" s="55"/>
      <c r="F207" s="55"/>
      <c r="G207" s="55"/>
    </row>
    <row r="208" customFormat="false" ht="12.75" hidden="false" customHeight="false" outlineLevel="0" collapsed="false">
      <c r="E208" s="55"/>
      <c r="F208" s="55"/>
      <c r="G208" s="55"/>
    </row>
    <row r="209" customFormat="false" ht="12.75" hidden="false" customHeight="false" outlineLevel="0" collapsed="false">
      <c r="E209" s="55"/>
      <c r="F209" s="55"/>
      <c r="G209" s="55"/>
    </row>
    <row r="210" customFormat="false" ht="12.75" hidden="false" customHeight="false" outlineLevel="0" collapsed="false">
      <c r="E210" s="55"/>
      <c r="F210" s="55"/>
      <c r="G210" s="55"/>
    </row>
  </sheetData>
  <mergeCells count="5">
    <mergeCell ref="A1:G1"/>
    <mergeCell ref="A2:G2"/>
    <mergeCell ref="A3:G3"/>
    <mergeCell ref="A4:G4"/>
    <mergeCell ref="A6:D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karbnik</cp:lastModifiedBy>
  <cp:lastPrinted>2012-03-28T09:12:51Z</cp:lastPrinted>
  <dcterms:modified xsi:type="dcterms:W3CDTF">2012-03-28T09:13:02Z</dcterms:modified>
  <cp:revision>0</cp:revision>
  <dc:subject/>
  <dc:title/>
</cp:coreProperties>
</file>