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2"/>
        <rFont val="Arial CE"/>
        <family val="0"/>
        <charset val="238"/>
      </rPr>
      <t xml:space="preserve">Załącznik Nr 3</t>
    </r>
    <r>
      <rPr>
        <sz val="12"/>
        <rFont val="Arial CE"/>
        <family val="0"/>
        <charset val="238"/>
      </rPr>
      <t xml:space="preserve"> do sprawozdania</t>
    </r>
  </si>
  <si>
    <t xml:space="preserve">WYKAZ ZADAŃ INWESTYCYJNYCH I ŚRODKÓW NA ICH REALIZACJĘ W 2011 ROKU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Łączne nakłady finansowe</t>
  </si>
  <si>
    <t xml:space="preserve">Planowane wydatki</t>
  </si>
  <si>
    <t xml:space="preserve">Wydatki poniesione do 31.12.2011 roku</t>
  </si>
  <si>
    <r>
      <rPr>
        <b val="true"/>
        <sz val="10"/>
        <rFont val="Arial CE"/>
        <family val="2"/>
        <charset val="238"/>
      </rPr>
      <t xml:space="preserve">rok budżetowy </t>
    </r>
    <r>
      <rPr>
        <b val="true"/>
        <sz val="12"/>
        <rFont val="Arial CE"/>
        <family val="0"/>
        <charset val="238"/>
      </rPr>
      <t xml:space="preserve">2011 </t>
    </r>
    <r>
      <rPr>
        <b val="true"/>
        <sz val="10"/>
        <rFont val="Arial CE"/>
        <family val="2"/>
        <charset val="238"/>
      </rPr>
      <t xml:space="preserve">                       </t>
    </r>
    <r>
      <rPr>
        <b val="true"/>
        <sz val="10"/>
        <rFont val="Arial CE"/>
        <family val="0"/>
        <charset val="238"/>
      </rPr>
      <t xml:space="preserve">(6+7)</t>
    </r>
  </si>
  <si>
    <t xml:space="preserve">z tego źródła finansowania</t>
  </si>
  <si>
    <t xml:space="preserve">dochody własne jst</t>
  </si>
  <si>
    <t xml:space="preserve">środki z innych  źródeł</t>
  </si>
  <si>
    <t xml:space="preserve">010</t>
  </si>
  <si>
    <t xml:space="preserve">01010</t>
  </si>
  <si>
    <t xml:space="preserve">Dokończenie budowy sieci wodociągowej w gminie Ciechanowiec (§ 6050)</t>
  </si>
  <si>
    <r>
      <rPr>
        <sz val="11"/>
        <rFont val="Arial"/>
        <family val="2"/>
        <charset val="238"/>
      </rPr>
      <t xml:space="preserve">Dofinansowanie zadania pn. "Przebudowa drogi gminnej Nr 108063B Ciechanowiec - Żebry Wielkie - Kuczyn </t>
    </r>
    <r>
      <rPr>
        <i val="true"/>
        <sz val="11"/>
        <rFont val="Arial"/>
        <family val="2"/>
        <charset val="238"/>
      </rPr>
      <t xml:space="preserve">(§ 6300)</t>
    </r>
  </si>
  <si>
    <t xml:space="preserve">600</t>
  </si>
  <si>
    <r>
      <rPr>
        <sz val="11"/>
        <rFont val="Arial"/>
        <family val="2"/>
        <charset val="238"/>
      </rPr>
      <t xml:space="preserve">Dofinansowanie zadania pn.  „Poprawa dostępu dróg gminnych w gminie Grodzisk i Gminie Ciechanowiec do sieci dróg powiatowych i wojewódzkich”, w ramach którego przebudowana zostanie droga gminna Nr 108871B Czaje Bagno – kolonia Czaje Wólka - odcinek I o długości 441 m i odcinek III o długości 1.352,16 m </t>
    </r>
    <r>
      <rPr>
        <i val="true"/>
        <sz val="11"/>
        <rFont val="Arial"/>
        <family val="2"/>
        <charset val="238"/>
      </rPr>
      <t xml:space="preserve">(§ 6300)</t>
    </r>
  </si>
  <si>
    <r>
      <rPr>
        <sz val="11"/>
        <rFont val="Arial"/>
        <family val="2"/>
        <charset val="238"/>
      </rPr>
      <t xml:space="preserve">Integracja dróg gminnych z wojewódzkimi w Gminie Ciechanowiec (przebudowa ulic Ciechanowcu: Mostowa, Plac Odrodzenia, Przechodnia, Stadion, Kościuszki i Szkolna) - </t>
    </r>
    <r>
      <rPr>
        <b val="true"/>
        <sz val="11"/>
        <rFont val="Arial"/>
        <family val="2"/>
        <charset val="238"/>
      </rPr>
      <t xml:space="preserve">§ 6050 </t>
    </r>
    <r>
      <rPr>
        <sz val="11"/>
        <rFont val="Arial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Przebudowa ulicy Plac Jana Pawła II w Ciechanowcu wraz z parkingiem oraz zagospodarowaniem parku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Zagospodarowanie "źródełka" we wsi Radziszewo Sieńczuch - branża drogowa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Modernizacja ulicy Staropolskiej w Ciechanowcu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drogi gminnej Winna Poświętna - Winna Stara </t>
    </r>
    <r>
      <rPr>
        <b val="true"/>
        <sz val="11"/>
        <rFont val="Arial"/>
        <family val="2"/>
        <charset val="238"/>
      </rPr>
      <t xml:space="preserve">(§ 6050)</t>
    </r>
  </si>
  <si>
    <r>
      <rPr>
        <sz val="11"/>
        <rFont val="Arial"/>
        <family val="2"/>
        <charset val="238"/>
      </rPr>
      <t xml:space="preserve">Przebudowa drogi dojazdowej w miejscowości Kozarze (§ </t>
    </r>
    <r>
      <rPr>
        <b val="true"/>
        <sz val="11"/>
        <rFont val="Arial"/>
        <family val="2"/>
        <charset val="238"/>
      </rPr>
      <t xml:space="preserve">6050)</t>
    </r>
  </si>
  <si>
    <r>
      <rPr>
        <sz val="11"/>
        <rFont val="Arial"/>
        <family val="2"/>
        <charset val="238"/>
      </rPr>
      <t xml:space="preserve">Opracowanie dokumentacji technicznej na przebudowę dróg gminnych (</t>
    </r>
    <r>
      <rPr>
        <b val="true"/>
        <sz val="11"/>
        <rFont val="Arial"/>
        <family val="2"/>
        <charset val="238"/>
      </rPr>
      <t xml:space="preserve">§ 6050)</t>
    </r>
  </si>
  <si>
    <t xml:space="preserve">Zakup aparatu fotograficznego wraz z osprzętem na potrzeby Referatu Promocji UM (§ 6060)</t>
  </si>
  <si>
    <t xml:space="preserve">Zakup samochodu osobowego na potrzeby Urzędu Miejskiego w Ciechanowcu (§ 6060)</t>
  </si>
  <si>
    <t xml:space="preserve">Zakup nowego samochodu strażackiego wraz z osprzętem dla OSP w Ciechanowcu (§ 6067 i 6069)</t>
  </si>
  <si>
    <t xml:space="preserve">Zakup placu zabaw do Ośrodka Wychowania Przedszkolnego w Kozarzach oraz doposażenie placów zabaw w Łempicach i Radziszewie Starym (§ 6067 i 6069)</t>
  </si>
  <si>
    <t xml:space="preserve">Budowa ogrodzenia posesji Gimnazjum w Ciechanowcu (§ 6050)</t>
  </si>
  <si>
    <t xml:space="preserve">Dokończenie budowy sieci wodociągowej i kanalizacyjnej w Ciechanowcu (6050)</t>
  </si>
  <si>
    <r>
      <rPr>
        <sz val="11"/>
        <rFont val="Arial"/>
        <family val="2"/>
        <charset val="238"/>
      </rPr>
      <t xml:space="preserve">Budowa kanalizacji sanitarnej wraz z przebudową i rozbudową Oczyszczalni Ścieków w Ciechanowcu </t>
    </r>
    <r>
      <rPr>
        <i val="true"/>
        <sz val="10"/>
        <rFont val="Arial"/>
        <family val="2"/>
        <charset val="238"/>
      </rPr>
      <t xml:space="preserve">(§ 6057 i </t>
    </r>
    <r>
      <rPr>
        <b val="true"/>
        <i val="true"/>
        <sz val="10"/>
        <rFont val="Arial"/>
        <family val="2"/>
        <charset val="238"/>
      </rPr>
      <t xml:space="preserve">6059</t>
    </r>
    <r>
      <rPr>
        <i val="true"/>
        <sz val="10"/>
        <rFont val="Arial"/>
        <family val="2"/>
        <charset val="238"/>
      </rPr>
      <t xml:space="preserve">)</t>
    </r>
  </si>
  <si>
    <t xml:space="preserve">Rekultywacja składowiska oraz likwidacja dzikich wysypisk na terenie Gminy Ciechanowiec w latach 2007 - 2012 (§ 6057 i § 6059)</t>
  </si>
  <si>
    <t xml:space="preserve">Przebudowa i modernizacja budynku kina w Ciechanowcu - opracowanie dokumentacji (§ 6050)</t>
  </si>
  <si>
    <t xml:space="preserve">Przebudowa i zmiana sposobu użytkowania budynku dawnej Synagogi na Ciechanowiecki Ośrodek Kultury i Sportu (§ 6050)</t>
  </si>
  <si>
    <r>
      <rPr>
        <sz val="11"/>
        <rFont val="Arial"/>
        <family val="2"/>
        <charset val="238"/>
      </rPr>
      <t xml:space="preserve">Przebudowa i rozbudowa świetlic wiejskich w miejscowościach: Kozarze, Radziszewo Sieńczuch i Czaje Wólka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Przebudowa i rozbudowa budynku po byłej szkole podstawowej na potrzeby świetlicy wiejskiej i biblioteki w miejscowości Pobikry (§ 6057 i </t>
    </r>
    <r>
      <rPr>
        <b val="true"/>
        <sz val="11"/>
        <rFont val="Arial"/>
        <family val="2"/>
        <charset val="238"/>
      </rPr>
      <t xml:space="preserve">§ 6059</t>
    </r>
    <r>
      <rPr>
        <sz val="11"/>
        <rFont val="Arial"/>
        <family val="2"/>
        <charset val="238"/>
      </rPr>
      <t xml:space="preserve">)</t>
    </r>
  </si>
  <si>
    <t xml:space="preserve">Przebudowa i rozbudowa świetlicy wiejskiej wraz z budową zbiornika na ścieki socjalne w miejscowości Skórzec (§ 6057)</t>
  </si>
  <si>
    <t xml:space="preserve">Przebudowa części budynku byłej szkoły podstawowej z przeznaczeniem na świetlicę wiejską wraz z infrastrukturą w miejscowości Wojtkowice Stare (§ 6057)</t>
  </si>
  <si>
    <t xml:space="preserve">Zakup sprzętu AGD (lada chłodnicza) do świetlicy wiejskiej we wsi Bujenka (§ 6060)</t>
  </si>
  <si>
    <t xml:space="preserve">Budowa boiska sportowego "ORLIK" przy COKiS w Ciechanowcu - wykonanie murków oporowych (§ 6050)</t>
  </si>
  <si>
    <t xml:space="preserve">Budowa boisk do piłki nożnej w miejscowościach: Łempice i Radziszewo Stare(§ 6050)</t>
  </si>
  <si>
    <t xml:space="preserve">Przebudowa budynku Ośrodka Wypoczynkowego w Ciechanowcu - (§ 6050)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55.56"/>
    <col collapsed="false" customWidth="true" hidden="true" outlineLevel="0" max="5" min="5" style="1" width="12.85"/>
    <col collapsed="false" customWidth="true" hidden="false" outlineLevel="0" max="6" min="6" style="1" width="15.13"/>
    <col collapsed="false" customWidth="true" hidden="false" outlineLevel="0" max="7" min="7" style="1" width="14.28"/>
    <col collapsed="false" customWidth="true" hidden="false" outlineLevel="0" max="9" min="8" style="1" width="14.99"/>
    <col collapsed="false" customWidth="false" hidden="false" outlineLevel="0" max="257" min="10" style="1" width="9.14"/>
  </cols>
  <sheetData>
    <row r="1" customFormat="false" ht="12" hidden="false" customHeight="true" outlineLevel="0" collapsed="false">
      <c r="G1" s="2"/>
      <c r="H1" s="2"/>
      <c r="I1" s="2"/>
    </row>
    <row r="2" s="4" customFormat="tru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2</v>
      </c>
      <c r="I6" s="9"/>
    </row>
    <row r="7" s="13" customFormat="true" ht="20.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1"/>
      <c r="H7" s="11"/>
      <c r="I7" s="11" t="s">
        <v>9</v>
      </c>
    </row>
    <row r="8" s="13" customFormat="true" ht="20.1" hidden="false" customHeight="true" outlineLevel="0" collapsed="false">
      <c r="A8" s="10"/>
      <c r="B8" s="10"/>
      <c r="C8" s="10"/>
      <c r="D8" s="11"/>
      <c r="E8" s="12"/>
      <c r="F8" s="11" t="s">
        <v>10</v>
      </c>
      <c r="G8" s="11" t="s">
        <v>11</v>
      </c>
      <c r="H8" s="11"/>
      <c r="I8" s="11"/>
    </row>
    <row r="9" s="13" customFormat="true" ht="27" hidden="false" customHeight="true" outlineLevel="0" collapsed="false">
      <c r="A9" s="10"/>
      <c r="B9" s="10"/>
      <c r="C9" s="10"/>
      <c r="D9" s="11"/>
      <c r="E9" s="12"/>
      <c r="F9" s="11"/>
      <c r="G9" s="11" t="s">
        <v>12</v>
      </c>
      <c r="H9" s="11" t="s">
        <v>13</v>
      </c>
      <c r="I9" s="11"/>
    </row>
    <row r="10" s="13" customFormat="true" ht="3" hidden="true" customHeight="true" outlineLevel="0" collapsed="false">
      <c r="A10" s="10"/>
      <c r="B10" s="10"/>
      <c r="C10" s="10"/>
      <c r="D10" s="11"/>
      <c r="E10" s="14"/>
      <c r="F10" s="11"/>
      <c r="G10" s="11"/>
      <c r="H10" s="11"/>
      <c r="I10" s="11"/>
    </row>
    <row r="11" s="13" customFormat="true" ht="2.25" hidden="true" customHeight="true" outlineLevel="0" collapsed="false">
      <c r="A11" s="10"/>
      <c r="B11" s="10"/>
      <c r="C11" s="10"/>
      <c r="D11" s="11"/>
      <c r="E11" s="15"/>
      <c r="F11" s="11"/>
      <c r="G11" s="11"/>
      <c r="H11" s="11"/>
      <c r="I11" s="11"/>
    </row>
    <row r="12" s="17" customFormat="true" ht="13.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5</v>
      </c>
      <c r="G12" s="16" t="n">
        <v>6</v>
      </c>
      <c r="H12" s="16" t="n">
        <v>7</v>
      </c>
      <c r="I12" s="16" t="n">
        <v>8</v>
      </c>
    </row>
    <row r="13" s="26" customFormat="true" ht="30" hidden="false" customHeight="true" outlineLevel="0" collapsed="false">
      <c r="A13" s="18" t="n">
        <v>1</v>
      </c>
      <c r="B13" s="19" t="s">
        <v>14</v>
      </c>
      <c r="C13" s="20" t="s">
        <v>15</v>
      </c>
      <c r="D13" s="21" t="s">
        <v>16</v>
      </c>
      <c r="E13" s="22" t="n">
        <f aca="false">SUM(F13,I13)</f>
        <v>143047.96</v>
      </c>
      <c r="F13" s="23" t="n">
        <f aca="false">SUM(G13,H13)</f>
        <v>75000</v>
      </c>
      <c r="G13" s="24" t="n">
        <v>75000</v>
      </c>
      <c r="H13" s="22" t="n">
        <v>0</v>
      </c>
      <c r="I13" s="25" t="n">
        <v>68047.96</v>
      </c>
    </row>
    <row r="14" customFormat="false" ht="35.1" hidden="true" customHeight="true" outlineLevel="0" collapsed="false">
      <c r="A14" s="18"/>
      <c r="B14" s="27" t="n">
        <v>600</v>
      </c>
      <c r="C14" s="18" t="n">
        <v>60016</v>
      </c>
      <c r="D14" s="21" t="s">
        <v>17</v>
      </c>
      <c r="E14" s="22" t="n">
        <f aca="false">SUM(F14,I14)</f>
        <v>0</v>
      </c>
      <c r="F14" s="23" t="n">
        <f aca="false">SUM(G14,H14)</f>
        <v>0</v>
      </c>
      <c r="G14" s="24" t="n">
        <v>0</v>
      </c>
      <c r="H14" s="22" t="n">
        <v>0</v>
      </c>
      <c r="I14" s="25"/>
    </row>
    <row r="15" customFormat="false" ht="60" hidden="true" customHeight="true" outlineLevel="0" collapsed="false">
      <c r="A15" s="18"/>
      <c r="B15" s="19" t="s">
        <v>18</v>
      </c>
      <c r="C15" s="18" t="n">
        <v>60016</v>
      </c>
      <c r="D15" s="21" t="s">
        <v>19</v>
      </c>
      <c r="E15" s="22" t="n">
        <f aca="false">SUM(F15,I15)</f>
        <v>0</v>
      </c>
      <c r="F15" s="23" t="n">
        <f aca="false">SUM(G15,H15)</f>
        <v>0</v>
      </c>
      <c r="G15" s="24" t="n">
        <v>0</v>
      </c>
      <c r="H15" s="22" t="n">
        <v>0</v>
      </c>
      <c r="I15" s="25"/>
    </row>
    <row r="16" customFormat="false" ht="54.95" hidden="false" customHeight="true" outlineLevel="0" collapsed="false">
      <c r="A16" s="18" t="n">
        <v>2</v>
      </c>
      <c r="B16" s="27" t="n">
        <v>600</v>
      </c>
      <c r="C16" s="18" t="n">
        <v>60016</v>
      </c>
      <c r="D16" s="21" t="s">
        <v>20</v>
      </c>
      <c r="E16" s="22" t="n">
        <f aca="false">SUM(F16,I16)</f>
        <v>6491060.27</v>
      </c>
      <c r="F16" s="23" t="n">
        <f aca="false">SUM(G16,H16)</f>
        <v>3245738</v>
      </c>
      <c r="G16" s="24" t="n">
        <v>1719900</v>
      </c>
      <c r="H16" s="22" t="n">
        <v>1525838</v>
      </c>
      <c r="I16" s="25" t="n">
        <v>3245322.27</v>
      </c>
    </row>
    <row r="17" s="26" customFormat="true" ht="30" hidden="false" customHeight="true" outlineLevel="0" collapsed="false">
      <c r="A17" s="18" t="n">
        <v>3</v>
      </c>
      <c r="B17" s="27" t="n">
        <v>600</v>
      </c>
      <c r="C17" s="18" t="n">
        <v>60016</v>
      </c>
      <c r="D17" s="21" t="s">
        <v>21</v>
      </c>
      <c r="E17" s="22" t="n">
        <f aca="false">SUM(F17,I17)</f>
        <v>1154747.21</v>
      </c>
      <c r="F17" s="23" t="n">
        <f aca="false">SUM(G17,H17)</f>
        <v>577500</v>
      </c>
      <c r="G17" s="24" t="n">
        <v>577500</v>
      </c>
      <c r="H17" s="22" t="n">
        <v>0</v>
      </c>
      <c r="I17" s="25" t="n">
        <v>577247.21</v>
      </c>
    </row>
    <row r="18" s="26" customFormat="true" ht="27.95" hidden="false" customHeight="true" outlineLevel="0" collapsed="false">
      <c r="A18" s="18" t="n">
        <v>4</v>
      </c>
      <c r="B18" s="27" t="n">
        <v>600</v>
      </c>
      <c r="C18" s="18" t="n">
        <v>60016</v>
      </c>
      <c r="D18" s="21" t="s">
        <v>22</v>
      </c>
      <c r="E18" s="22" t="n">
        <f aca="false">SUM(F18,I18)</f>
        <v>185840.35</v>
      </c>
      <c r="F18" s="23" t="n">
        <f aca="false">SUM(G18,H18)</f>
        <v>93000</v>
      </c>
      <c r="G18" s="24" t="n">
        <v>93000</v>
      </c>
      <c r="H18" s="22" t="n">
        <v>0</v>
      </c>
      <c r="I18" s="25" t="n">
        <v>92840.35</v>
      </c>
    </row>
    <row r="19" s="26" customFormat="true" ht="20.1" hidden="false" customHeight="true" outlineLevel="0" collapsed="false">
      <c r="A19" s="18" t="n">
        <v>5</v>
      </c>
      <c r="B19" s="27" t="n">
        <v>600</v>
      </c>
      <c r="C19" s="18" t="n">
        <v>60016</v>
      </c>
      <c r="D19" s="21" t="s">
        <v>23</v>
      </c>
      <c r="E19" s="22" t="n">
        <f aca="false">SUM(F19,I19)</f>
        <v>131751.24</v>
      </c>
      <c r="F19" s="23" t="n">
        <f aca="false">SUM(G19,H19)</f>
        <v>66000</v>
      </c>
      <c r="G19" s="24" t="n">
        <v>66000</v>
      </c>
      <c r="H19" s="22" t="n">
        <v>0</v>
      </c>
      <c r="I19" s="25" t="n">
        <v>65751.24</v>
      </c>
    </row>
    <row r="20" s="26" customFormat="true" ht="27.95" hidden="false" customHeight="true" outlineLevel="0" collapsed="false">
      <c r="A20" s="18" t="n">
        <v>6</v>
      </c>
      <c r="B20" s="27" t="n">
        <v>600</v>
      </c>
      <c r="C20" s="18" t="n">
        <v>60016</v>
      </c>
      <c r="D20" s="21" t="s">
        <v>24</v>
      </c>
      <c r="E20" s="22" t="n">
        <f aca="false">SUM(F20,I20)</f>
        <v>627504.38</v>
      </c>
      <c r="F20" s="23" t="n">
        <f aca="false">SUM(G20,H20)</f>
        <v>314000</v>
      </c>
      <c r="G20" s="24" t="n">
        <v>314000</v>
      </c>
      <c r="H20" s="22" t="n">
        <v>0</v>
      </c>
      <c r="I20" s="25" t="n">
        <v>313504.38</v>
      </c>
    </row>
    <row r="21" s="28" customFormat="true" ht="27.95" hidden="false" customHeight="true" outlineLevel="0" collapsed="false">
      <c r="A21" s="18" t="n">
        <v>7</v>
      </c>
      <c r="B21" s="27" t="n">
        <v>600</v>
      </c>
      <c r="C21" s="18" t="n">
        <v>60016</v>
      </c>
      <c r="D21" s="21" t="s">
        <v>25</v>
      </c>
      <c r="E21" s="22" t="n">
        <f aca="false">SUM(F21,I21)</f>
        <v>133877.39</v>
      </c>
      <c r="F21" s="23" t="n">
        <f aca="false">SUM(G21,H21)</f>
        <v>67000</v>
      </c>
      <c r="G21" s="24" t="n">
        <v>67000</v>
      </c>
      <c r="H21" s="22" t="n">
        <v>0</v>
      </c>
      <c r="I21" s="25" t="n">
        <v>66877.39</v>
      </c>
    </row>
    <row r="22" customFormat="false" ht="27.95" hidden="false" customHeight="true" outlineLevel="0" collapsed="false">
      <c r="A22" s="18" t="n">
        <v>8</v>
      </c>
      <c r="B22" s="27" t="n">
        <v>600</v>
      </c>
      <c r="C22" s="18" t="n">
        <v>60016</v>
      </c>
      <c r="D22" s="21" t="s">
        <v>26</v>
      </c>
      <c r="E22" s="22" t="n">
        <f aca="false">SUM(F22,I22)</f>
        <v>378463.08</v>
      </c>
      <c r="F22" s="23" t="n">
        <f aca="false">SUM(G22,H22)</f>
        <v>190000</v>
      </c>
      <c r="G22" s="24" t="n">
        <v>190000</v>
      </c>
      <c r="H22" s="22" t="n">
        <v>0</v>
      </c>
      <c r="I22" s="25" t="n">
        <v>188463.08</v>
      </c>
    </row>
    <row r="23" s="26" customFormat="true" ht="30" hidden="false" customHeight="true" outlineLevel="0" collapsed="false">
      <c r="A23" s="18" t="n">
        <v>9</v>
      </c>
      <c r="B23" s="27" t="n">
        <v>630</v>
      </c>
      <c r="C23" s="18" t="n">
        <v>63003</v>
      </c>
      <c r="D23" s="21" t="s">
        <v>27</v>
      </c>
      <c r="E23" s="22" t="n">
        <f aca="false">SUM(F23,I23)</f>
        <v>15800</v>
      </c>
      <c r="F23" s="23" t="n">
        <f aca="false">SUM(G23,H23)</f>
        <v>8000</v>
      </c>
      <c r="G23" s="24" t="n">
        <v>8000</v>
      </c>
      <c r="H23" s="22" t="n">
        <v>0</v>
      </c>
      <c r="I23" s="25" t="n">
        <v>7800</v>
      </c>
    </row>
    <row r="24" customFormat="false" ht="27.75" hidden="false" customHeight="true" outlineLevel="0" collapsed="false">
      <c r="A24" s="18" t="n">
        <v>10</v>
      </c>
      <c r="B24" s="27" t="n">
        <v>750</v>
      </c>
      <c r="C24" s="18" t="n">
        <v>75023</v>
      </c>
      <c r="D24" s="21" t="s">
        <v>28</v>
      </c>
      <c r="E24" s="22" t="n">
        <f aca="false">SUM(F24,I24)</f>
        <v>139750</v>
      </c>
      <c r="F24" s="23" t="n">
        <f aca="false">SUM(G24,H24)</f>
        <v>70000</v>
      </c>
      <c r="G24" s="24" t="n">
        <v>70000</v>
      </c>
      <c r="H24" s="22" t="n">
        <v>0</v>
      </c>
      <c r="I24" s="25" t="n">
        <v>69750</v>
      </c>
    </row>
    <row r="25" s="28" customFormat="true" ht="30" hidden="false" customHeight="true" outlineLevel="0" collapsed="false">
      <c r="A25" s="18" t="n">
        <v>11</v>
      </c>
      <c r="B25" s="27" t="n">
        <v>754</v>
      </c>
      <c r="C25" s="18" t="n">
        <v>75412</v>
      </c>
      <c r="D25" s="21" t="s">
        <v>29</v>
      </c>
      <c r="E25" s="22" t="n">
        <f aca="false">SUM(F25,I25)</f>
        <v>1419720.55</v>
      </c>
      <c r="F25" s="23" t="n">
        <f aca="false">SUM(G25,H25)</f>
        <v>710083</v>
      </c>
      <c r="G25" s="24" t="n">
        <v>106891</v>
      </c>
      <c r="H25" s="22" t="n">
        <v>603192</v>
      </c>
      <c r="I25" s="25" t="n">
        <v>709637.55</v>
      </c>
    </row>
    <row r="26" s="26" customFormat="true" ht="42" hidden="false" customHeight="true" outlineLevel="0" collapsed="false">
      <c r="A26" s="18" t="n">
        <v>12</v>
      </c>
      <c r="B26" s="27" t="n">
        <v>801</v>
      </c>
      <c r="C26" s="18" t="n">
        <v>80106</v>
      </c>
      <c r="D26" s="21" t="s">
        <v>30</v>
      </c>
      <c r="E26" s="22" t="n">
        <f aca="false">SUM(F26,I26)</f>
        <v>32000</v>
      </c>
      <c r="F26" s="23" t="n">
        <f aca="false">SUM(G26,H26)</f>
        <v>16000</v>
      </c>
      <c r="G26" s="24" t="n">
        <v>0</v>
      </c>
      <c r="H26" s="22" t="n">
        <v>16000</v>
      </c>
      <c r="I26" s="29" t="n">
        <v>16000</v>
      </c>
    </row>
    <row r="27" customFormat="false" ht="27.95" hidden="false" customHeight="true" outlineLevel="0" collapsed="false">
      <c r="A27" s="18" t="n">
        <v>13</v>
      </c>
      <c r="B27" s="27" t="n">
        <v>801</v>
      </c>
      <c r="C27" s="18" t="n">
        <v>80110</v>
      </c>
      <c r="D27" s="21" t="s">
        <v>31</v>
      </c>
      <c r="E27" s="22" t="n">
        <f aca="false">SUM(F27,I27)</f>
        <v>80000</v>
      </c>
      <c r="F27" s="23" t="n">
        <f aca="false">SUM(G27,H27)</f>
        <v>40000</v>
      </c>
      <c r="G27" s="24" t="n">
        <v>40000</v>
      </c>
      <c r="H27" s="22" t="n">
        <v>0</v>
      </c>
      <c r="I27" s="29" t="n">
        <v>40000</v>
      </c>
    </row>
    <row r="28" s="28" customFormat="true" ht="30" hidden="false" customHeight="true" outlineLevel="0" collapsed="false">
      <c r="A28" s="18" t="n">
        <v>14</v>
      </c>
      <c r="B28" s="27" t="n">
        <v>900</v>
      </c>
      <c r="C28" s="18" t="n">
        <v>90001</v>
      </c>
      <c r="D28" s="21" t="s">
        <v>32</v>
      </c>
      <c r="E28" s="22" t="n">
        <f aca="false">SUM(F28,I28)</f>
        <v>114999.42</v>
      </c>
      <c r="F28" s="23" t="n">
        <f aca="false">SUM(G28,H28)</f>
        <v>57500</v>
      </c>
      <c r="G28" s="24" t="n">
        <v>57500</v>
      </c>
      <c r="H28" s="22" t="n">
        <v>0</v>
      </c>
      <c r="I28" s="25" t="n">
        <v>57499.42</v>
      </c>
    </row>
    <row r="29" customFormat="false" ht="42" hidden="false" customHeight="true" outlineLevel="0" collapsed="false">
      <c r="A29" s="18" t="n">
        <v>15</v>
      </c>
      <c r="B29" s="27" t="n">
        <v>900</v>
      </c>
      <c r="C29" s="18" t="n">
        <v>90001</v>
      </c>
      <c r="D29" s="21" t="s">
        <v>33</v>
      </c>
      <c r="E29" s="22" t="n">
        <v>6534825</v>
      </c>
      <c r="F29" s="23" t="n">
        <f aca="false">SUM(G29,H29)</f>
        <v>573464</v>
      </c>
      <c r="G29" s="24" t="n">
        <v>203670</v>
      </c>
      <c r="H29" s="22" t="n">
        <v>369794</v>
      </c>
      <c r="I29" s="25" t="n">
        <v>540856.97</v>
      </c>
    </row>
    <row r="30" customFormat="false" ht="42" hidden="false" customHeight="true" outlineLevel="0" collapsed="false">
      <c r="A30" s="18" t="n">
        <v>16</v>
      </c>
      <c r="B30" s="27" t="n">
        <v>900</v>
      </c>
      <c r="C30" s="18" t="n">
        <v>90002</v>
      </c>
      <c r="D30" s="21" t="s">
        <v>34</v>
      </c>
      <c r="E30" s="22" t="n">
        <v>1769366</v>
      </c>
      <c r="F30" s="23" t="n">
        <f aca="false">SUM(G30,H30)</f>
        <v>760571</v>
      </c>
      <c r="G30" s="24" t="n">
        <v>163862</v>
      </c>
      <c r="H30" s="22" t="n">
        <v>596709</v>
      </c>
      <c r="I30" s="25" t="n">
        <v>461540.81</v>
      </c>
    </row>
    <row r="31" s="26" customFormat="true" ht="30" hidden="false" customHeight="true" outlineLevel="0" collapsed="false">
      <c r="A31" s="18" t="n">
        <v>17</v>
      </c>
      <c r="B31" s="27" t="n">
        <v>921</v>
      </c>
      <c r="C31" s="18" t="n">
        <v>92109</v>
      </c>
      <c r="D31" s="21" t="s">
        <v>35</v>
      </c>
      <c r="E31" s="22" t="n">
        <f aca="false">SUM(F31,I31)</f>
        <v>131497.51</v>
      </c>
      <c r="F31" s="23" t="n">
        <f aca="false">SUM(G31,H31)</f>
        <v>66000</v>
      </c>
      <c r="G31" s="24" t="n">
        <v>66000</v>
      </c>
      <c r="H31" s="22" t="n">
        <v>0</v>
      </c>
      <c r="I31" s="25" t="n">
        <v>65497.51</v>
      </c>
    </row>
    <row r="32" s="26" customFormat="true" ht="42" hidden="false" customHeight="true" outlineLevel="0" collapsed="false">
      <c r="A32" s="18" t="n">
        <v>18</v>
      </c>
      <c r="B32" s="27" t="n">
        <v>921</v>
      </c>
      <c r="C32" s="18" t="n">
        <v>92109</v>
      </c>
      <c r="D32" s="21" t="s">
        <v>36</v>
      </c>
      <c r="E32" s="22" t="n">
        <v>1383952</v>
      </c>
      <c r="F32" s="23" t="n">
        <f aca="false">SUM(G32,H32)</f>
        <v>57500</v>
      </c>
      <c r="G32" s="24" t="n">
        <v>57500</v>
      </c>
      <c r="H32" s="22" t="n">
        <v>0</v>
      </c>
      <c r="I32" s="25" t="n">
        <v>57015.31</v>
      </c>
    </row>
    <row r="33" s="26" customFormat="true" ht="45" hidden="false" customHeight="true" outlineLevel="0" collapsed="false">
      <c r="A33" s="18" t="n">
        <v>19</v>
      </c>
      <c r="B33" s="27" t="n">
        <v>921</v>
      </c>
      <c r="C33" s="18" t="n">
        <v>92109</v>
      </c>
      <c r="D33" s="21" t="s">
        <v>37</v>
      </c>
      <c r="E33" s="22" t="n">
        <f aca="false">SUM(F33,I33)</f>
        <v>1493603.84</v>
      </c>
      <c r="F33" s="23" t="n">
        <f aca="false">SUM(G33,H33)</f>
        <v>754080</v>
      </c>
      <c r="G33" s="24" t="n">
        <v>389000</v>
      </c>
      <c r="H33" s="22" t="n">
        <v>365080</v>
      </c>
      <c r="I33" s="25" t="n">
        <v>739523.84</v>
      </c>
    </row>
    <row r="34" s="28" customFormat="true" ht="42" hidden="false" customHeight="true" outlineLevel="0" collapsed="false">
      <c r="A34" s="18" t="n">
        <v>20</v>
      </c>
      <c r="B34" s="27" t="n">
        <v>921</v>
      </c>
      <c r="C34" s="18" t="n">
        <v>92109</v>
      </c>
      <c r="D34" s="21" t="s">
        <v>38</v>
      </c>
      <c r="E34" s="22" t="n">
        <f aca="false">SUM(F34,I34)</f>
        <v>773991.75</v>
      </c>
      <c r="F34" s="23" t="n">
        <f aca="false">SUM(G34,H34)</f>
        <v>387085</v>
      </c>
      <c r="G34" s="24" t="n">
        <v>117896</v>
      </c>
      <c r="H34" s="22" t="n">
        <v>269189</v>
      </c>
      <c r="I34" s="25" t="n">
        <v>386906.75</v>
      </c>
    </row>
    <row r="35" s="28" customFormat="true" ht="42" hidden="false" customHeight="true" outlineLevel="0" collapsed="false">
      <c r="A35" s="18" t="n">
        <v>21</v>
      </c>
      <c r="B35" s="27" t="n">
        <v>921</v>
      </c>
      <c r="C35" s="18" t="n">
        <v>92109</v>
      </c>
      <c r="D35" s="21" t="s">
        <v>39</v>
      </c>
      <c r="E35" s="22" t="n">
        <f aca="false">SUM(F35,I35)</f>
        <v>523370</v>
      </c>
      <c r="F35" s="23" t="n">
        <f aca="false">SUM(G35,H35)</f>
        <v>261685</v>
      </c>
      <c r="G35" s="24" t="n">
        <v>17225</v>
      </c>
      <c r="H35" s="22" t="n">
        <v>244460</v>
      </c>
      <c r="I35" s="25" t="n">
        <v>261685</v>
      </c>
    </row>
    <row r="36" s="28" customFormat="true" ht="42" hidden="false" customHeight="true" outlineLevel="0" collapsed="false">
      <c r="A36" s="18" t="n">
        <v>22</v>
      </c>
      <c r="B36" s="27" t="n">
        <v>921</v>
      </c>
      <c r="C36" s="18" t="n">
        <v>92109</v>
      </c>
      <c r="D36" s="21" t="s">
        <v>40</v>
      </c>
      <c r="E36" s="22" t="n">
        <f aca="false">SUM(F36,I36)</f>
        <v>497362</v>
      </c>
      <c r="F36" s="23" t="n">
        <f aca="false">SUM(G36,H36)</f>
        <v>248686</v>
      </c>
      <c r="G36" s="24" t="n">
        <v>3738</v>
      </c>
      <c r="H36" s="22" t="n">
        <v>244948</v>
      </c>
      <c r="I36" s="25" t="n">
        <v>248676</v>
      </c>
    </row>
    <row r="37" s="28" customFormat="true" ht="27.95" hidden="false" customHeight="true" outlineLevel="0" collapsed="false">
      <c r="A37" s="18" t="n">
        <v>23</v>
      </c>
      <c r="B37" s="27" t="n">
        <v>921</v>
      </c>
      <c r="C37" s="18" t="n">
        <v>92109</v>
      </c>
      <c r="D37" s="21" t="s">
        <v>41</v>
      </c>
      <c r="E37" s="22" t="n">
        <f aca="false">SUM(F37,I37)</f>
        <v>10400</v>
      </c>
      <c r="F37" s="23" t="n">
        <f aca="false">SUM(G37,H37)</f>
        <v>5200</v>
      </c>
      <c r="G37" s="24" t="n">
        <v>5200</v>
      </c>
      <c r="H37" s="22" t="n">
        <v>0</v>
      </c>
      <c r="I37" s="25" t="n">
        <v>5200</v>
      </c>
    </row>
    <row r="38" s="26" customFormat="true" ht="27.75" hidden="false" customHeight="true" outlineLevel="0" collapsed="false">
      <c r="A38" s="18" t="n">
        <v>24</v>
      </c>
      <c r="B38" s="27" t="n">
        <v>926</v>
      </c>
      <c r="C38" s="18" t="n">
        <v>92601</v>
      </c>
      <c r="D38" s="21" t="s">
        <v>42</v>
      </c>
      <c r="E38" s="22" t="n">
        <f aca="false">SUM(F38,I38)</f>
        <v>32173.22</v>
      </c>
      <c r="F38" s="23" t="n">
        <f aca="false">SUM(G38,H38)</f>
        <v>16100</v>
      </c>
      <c r="G38" s="24" t="n">
        <v>16100</v>
      </c>
      <c r="H38" s="22" t="n">
        <v>0</v>
      </c>
      <c r="I38" s="25" t="n">
        <v>16073.22</v>
      </c>
    </row>
    <row r="39" s="26" customFormat="true" ht="27.75" hidden="false" customHeight="true" outlineLevel="0" collapsed="false">
      <c r="A39" s="18" t="n">
        <v>25</v>
      </c>
      <c r="B39" s="27" t="n">
        <v>926</v>
      </c>
      <c r="C39" s="18" t="n">
        <v>92601</v>
      </c>
      <c r="D39" s="21" t="s">
        <v>43</v>
      </c>
      <c r="E39" s="22" t="n">
        <v>96000</v>
      </c>
      <c r="F39" s="23" t="n">
        <f aca="false">SUM(G39,H39)</f>
        <v>6000</v>
      </c>
      <c r="G39" s="24" t="n">
        <v>6000</v>
      </c>
      <c r="H39" s="22" t="n">
        <v>0</v>
      </c>
      <c r="I39" s="25" t="n">
        <v>5000</v>
      </c>
    </row>
    <row r="40" customFormat="false" ht="27.95" hidden="false" customHeight="true" outlineLevel="0" collapsed="false">
      <c r="A40" s="18" t="n">
        <v>26</v>
      </c>
      <c r="B40" s="24" t="n">
        <v>926</v>
      </c>
      <c r="C40" s="18" t="n">
        <v>92605</v>
      </c>
      <c r="D40" s="21" t="s">
        <v>44</v>
      </c>
      <c r="E40" s="22" t="n">
        <f aca="false">SUM(F40,I40)</f>
        <v>549984.09</v>
      </c>
      <c r="F40" s="23" t="n">
        <f aca="false">SUM(G40,H40)</f>
        <v>275000</v>
      </c>
      <c r="G40" s="24" t="n">
        <v>275000</v>
      </c>
      <c r="H40" s="22" t="n">
        <v>0</v>
      </c>
      <c r="I40" s="25" t="n">
        <v>274984.09</v>
      </c>
    </row>
    <row r="41" customFormat="false" ht="20.1" hidden="false" customHeight="true" outlineLevel="0" collapsed="false">
      <c r="A41" s="30" t="s">
        <v>45</v>
      </c>
      <c r="B41" s="30"/>
      <c r="C41" s="30"/>
      <c r="D41" s="30"/>
      <c r="E41" s="30"/>
      <c r="F41" s="31" t="n">
        <f aca="false">SUM(F13:F40)</f>
        <v>8941192</v>
      </c>
      <c r="G41" s="32" t="n">
        <f aca="false">SUM(G13:G40)</f>
        <v>4705982</v>
      </c>
      <c r="H41" s="32" t="n">
        <f aca="false">SUM(H13:H40)</f>
        <v>4235210</v>
      </c>
      <c r="I41" s="33" t="n">
        <f aca="false">SUM(I13:I40)</f>
        <v>8581700.35</v>
      </c>
    </row>
    <row r="42" customFormat="false" ht="12.75" hidden="false" customHeight="false" outlineLevel="0" collapsed="false">
      <c r="G42" s="34"/>
      <c r="H42" s="34"/>
      <c r="I42" s="34"/>
    </row>
    <row r="43" customFormat="false" ht="12.75" hidden="false" customHeight="false" outlineLevel="0" collapsed="false">
      <c r="F43" s="35"/>
      <c r="G43" s="35"/>
      <c r="H43" s="35"/>
      <c r="I43" s="36"/>
    </row>
    <row r="45" customFormat="false" ht="12.75" hidden="false" customHeight="false" outlineLevel="0" collapsed="false">
      <c r="F45" s="35"/>
      <c r="G45" s="35"/>
      <c r="H45" s="35"/>
      <c r="I45" s="36"/>
    </row>
    <row r="47" customFormat="false" ht="12.75" hidden="false" customHeight="false" outlineLevel="0" collapsed="false">
      <c r="A47" s="37"/>
    </row>
  </sheetData>
  <mergeCells count="20">
    <mergeCell ref="G1:I1"/>
    <mergeCell ref="A2:I2"/>
    <mergeCell ref="A3:I3"/>
    <mergeCell ref="A4:I4"/>
    <mergeCell ref="A5:I5"/>
    <mergeCell ref="H6:I6"/>
    <mergeCell ref="A7:A11"/>
    <mergeCell ref="B7:B11"/>
    <mergeCell ref="C7:C11"/>
    <mergeCell ref="D7:D11"/>
    <mergeCell ref="E7:E9"/>
    <mergeCell ref="F7:H7"/>
    <mergeCell ref="I7:I9"/>
    <mergeCell ref="F8:F11"/>
    <mergeCell ref="G8:H8"/>
    <mergeCell ref="G9:G11"/>
    <mergeCell ref="H9:H11"/>
    <mergeCell ref="A41:E41"/>
    <mergeCell ref="F43:H43"/>
    <mergeCell ref="F45:H45"/>
  </mergeCells>
  <printOptions headings="false" gridLines="false" gridLinesSet="true" horizontalCentered="true" verticalCentered="false"/>
  <pageMargins left="1.02361111111111" right="0.39375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02:51Z</dcterms:created>
  <dc:creator>Księgowość</dc:creator>
  <dc:description/>
  <dc:language>en-US</dc:language>
  <cp:lastModifiedBy>skarbnik</cp:lastModifiedBy>
  <cp:lastPrinted>2012-03-28T09:15:37Z</cp:lastPrinted>
  <dcterms:modified xsi:type="dcterms:W3CDTF">2012-03-28T09:15:51Z</dcterms:modified>
  <cp:revision>0</cp:revision>
  <dc:subject/>
  <dc:title/>
</cp:coreProperties>
</file>