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karbni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0</xdr:rowOff>
              </xdr:from>
              <xdr:to>
                <xdr:col>3</xdr:col>
                <xdr:colOff>68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315">
  <si>
    <r>
      <rPr>
        <b val="true"/>
        <sz val="12"/>
        <rFont val="Arial"/>
        <family val="2"/>
        <charset val="238"/>
      </rPr>
      <t xml:space="preserve">Załącznik Nr 2</t>
    </r>
    <r>
      <rPr>
        <sz val="12"/>
        <rFont val="Arial"/>
        <family val="2"/>
        <charset val="238"/>
      </rPr>
      <t xml:space="preserve"> do sprawozdania</t>
    </r>
  </si>
  <si>
    <t xml:space="preserve">WYKONANIE WYDATKÓW ZA 2011 ROK</t>
  </si>
  <si>
    <t xml:space="preserve">DZ.</t>
  </si>
  <si>
    <t xml:space="preserve">ROZ .</t>
  </si>
  <si>
    <t xml:space="preserve">§</t>
  </si>
  <si>
    <t xml:space="preserve">NAZWA DZIAŁU, ROZDZIAŁU, PARAGRAFU</t>
  </si>
  <si>
    <t xml:space="preserve">PLAN NA ROK 2011</t>
  </si>
  <si>
    <t xml:space="preserve">WYKONANIE</t>
  </si>
  <si>
    <t xml:space="preserve">%</t>
  </si>
  <si>
    <t xml:space="preserve">B U D Ż E T  O G Ó Ł E M: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Zakup usług pozostałych</t>
  </si>
  <si>
    <t xml:space="preserve">01009</t>
  </si>
  <si>
    <t xml:space="preserve">Spółki wodne</t>
  </si>
  <si>
    <t xml:space="preserve">4300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r>
      <rPr>
        <i val="true"/>
        <sz val="10"/>
        <color rgb="FF000000"/>
        <rFont val="Arial"/>
        <family val="2"/>
        <charset val="238"/>
      </rPr>
      <t xml:space="preserve">Fundusz sołecki </t>
    </r>
    <r>
      <rPr>
        <b val="true"/>
        <i val="true"/>
        <sz val="10"/>
        <color rgb="FF000000"/>
        <rFont val="Arial"/>
        <family val="2"/>
        <charset val="238"/>
      </rPr>
      <t xml:space="preserve">(8.150 zł) </t>
    </r>
    <r>
      <rPr>
        <b val="true"/>
        <i val="true"/>
        <u val="single"/>
        <sz val="9"/>
        <color rgb="FF000000"/>
        <rFont val="Arial"/>
        <family val="2"/>
        <charset val="238"/>
      </rPr>
      <t xml:space="preserve">wyd.8.150,-</t>
    </r>
  </si>
  <si>
    <t xml:space="preserve">6059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 Pozostała działalność</t>
  </si>
  <si>
    <t xml:space="preserve">3030</t>
  </si>
  <si>
    <t xml:space="preserve">Różne wydatki na rzecz osób fizycznych (zlecone)</t>
  </si>
  <si>
    <t xml:space="preserve">Składki na ubezpieczenia społeczne (zlecone)</t>
  </si>
  <si>
    <t xml:space="preserve">Składki na Fundusz Pracy (zlecone)</t>
  </si>
  <si>
    <t xml:space="preserve">Wynagrodzenia bezosobowe (zlecone)</t>
  </si>
  <si>
    <t xml:space="preserve">Zakup usług pozostałych (zlecone)</t>
  </si>
  <si>
    <t xml:space="preserve">Zakup usług pozostałych (własne)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 w tym programów i licencji</t>
  </si>
  <si>
    <t xml:space="preserve">TRANSPORT I ŁĄCZNOŚĆ</t>
  </si>
  <si>
    <t xml:space="preserve"> Drogi publiczne wojewódzkie</t>
  </si>
  <si>
    <t xml:space="preserve">6300</t>
  </si>
  <si>
    <t xml:space="preserve">Dotacja celowa na pomoc finansową udzielaną między jednostkami samorządu terytorialnego na dofinansowanie własnych zadań inwestyc. i zakupów inwestycyjnych</t>
  </si>
  <si>
    <t xml:space="preserve"> Drogi publiczne powiatowe</t>
  </si>
  <si>
    <t xml:space="preserve">Drogi publiczne gminne</t>
  </si>
  <si>
    <t xml:space="preserve">Wynagrodzenia bezosobowe</t>
  </si>
  <si>
    <t xml:space="preserve">4170</t>
  </si>
  <si>
    <t xml:space="preserve">Zakup materiałów i wyposażenia</t>
  </si>
  <si>
    <t xml:space="preserve">Fundusz sołecki </t>
  </si>
  <si>
    <t xml:space="preserve">Zakup usług remontowych</t>
  </si>
  <si>
    <t xml:space="preserve">Zakup usług pozostałych </t>
  </si>
  <si>
    <t xml:space="preserve">Różne opłaty i składki</t>
  </si>
  <si>
    <t xml:space="preserve">Wydatki inwestycyjne jednostek budżetowych        (por. JST)</t>
  </si>
  <si>
    <r>
      <rPr>
        <sz val="10"/>
        <color rgb="FF000000"/>
        <rFont val="Arial"/>
        <family val="2"/>
        <charset val="238"/>
      </rPr>
      <t xml:space="preserve">Wydatki inwestycyjne jednostek budżetowych </t>
    </r>
    <r>
      <rPr>
        <b val="true"/>
        <sz val="10"/>
        <color rgb="FF000000"/>
        <rFont val="Arial"/>
        <family val="2"/>
        <charset val="238"/>
      </rPr>
      <t xml:space="preserve">(porozum. z AR)</t>
    </r>
  </si>
  <si>
    <t xml:space="preserve">Wydatki inwestycyjne jednostek budżetowych (Własne)</t>
  </si>
  <si>
    <r>
      <rPr>
        <sz val="10"/>
        <color rgb="FF000000"/>
        <rFont val="Arial"/>
        <family val="2"/>
        <charset val="238"/>
      </rPr>
      <t xml:space="preserve">Dotacja celowa na pomoc finansową udzielaną między jednostkami samorządu terytorialnego na dofinansowanie własnych zadań inwestycyjnych i zakupów inwestycyjnych </t>
    </r>
    <r>
      <rPr>
        <b val="true"/>
        <sz val="10"/>
        <color rgb="FF000000"/>
        <rFont val="Arial"/>
        <family val="2"/>
        <charset val="238"/>
      </rPr>
      <t xml:space="preserve">(porozum. z AR)</t>
    </r>
  </si>
  <si>
    <t xml:space="preserve">Dotacja celowa na pomoc finansową udzielaną między jednostkami samorządu terytorialnego na dofinansowanie własnych zadań inwestycyjnych i zakupów inwestycyjnych (Własne)</t>
  </si>
  <si>
    <t xml:space="preserve">TURYSTYKA</t>
  </si>
  <si>
    <t xml:space="preserve">Zadania w zakresie upowszechniania turystyki</t>
  </si>
  <si>
    <t xml:space="preserve">Wynagrodzenia osobowe pracowników</t>
  </si>
  <si>
    <t xml:space="preserve">4040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4178</t>
  </si>
  <si>
    <t xml:space="preserve">4179</t>
  </si>
  <si>
    <t xml:space="preserve">4218</t>
  </si>
  <si>
    <t xml:space="preserve">4219</t>
  </si>
  <si>
    <t xml:space="preserve">4280</t>
  </si>
  <si>
    <t xml:space="preserve">Zakup usług zdrowotnych</t>
  </si>
  <si>
    <t xml:space="preserve">Podróże służbowe krajowe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6060</t>
  </si>
  <si>
    <t xml:space="preserve">Wydatki na zakupy inwestycyjne jednostek budżetowych</t>
  </si>
  <si>
    <t xml:space="preserve">63095</t>
  </si>
  <si>
    <t xml:space="preserve">Pozostała działalność</t>
  </si>
  <si>
    <t xml:space="preserve">4017</t>
  </si>
  <si>
    <t xml:space="preserve">4019</t>
  </si>
  <si>
    <r>
      <rPr>
        <sz val="10"/>
        <color rgb="FF000000"/>
        <rFont val="Arial"/>
        <family val="2"/>
        <charset val="238"/>
      </rPr>
      <t xml:space="preserve">Wynagrodzenia osobowe pracowników </t>
    </r>
    <r>
      <rPr>
        <b val="true"/>
        <sz val="10"/>
        <color rgb="FF000000"/>
        <rFont val="Arial"/>
        <family val="2"/>
        <charset val="238"/>
      </rPr>
      <t xml:space="preserve">(por. z JST)</t>
    </r>
  </si>
  <si>
    <t xml:space="preserve">4117</t>
  </si>
  <si>
    <t xml:space="preserve">4119</t>
  </si>
  <si>
    <r>
      <rPr>
        <sz val="10"/>
        <color rgb="FF000000"/>
        <rFont val="Arial"/>
        <family val="2"/>
        <charset val="238"/>
      </rPr>
      <t xml:space="preserve">Składki na ubezpieczenia społeczne </t>
    </r>
    <r>
      <rPr>
        <b val="true"/>
        <sz val="10"/>
        <color rgb="FF000000"/>
        <rFont val="Arial"/>
        <family val="2"/>
        <charset val="238"/>
      </rPr>
      <t xml:space="preserve">(por. z JST)</t>
    </r>
  </si>
  <si>
    <t xml:space="preserve">4127</t>
  </si>
  <si>
    <t xml:space="preserve">4129</t>
  </si>
  <si>
    <r>
      <rPr>
        <sz val="10"/>
        <color rgb="FF000000"/>
        <rFont val="Arial"/>
        <family val="2"/>
        <charset val="238"/>
      </rPr>
      <t xml:space="preserve">Składki na Fundusz Pracy </t>
    </r>
    <r>
      <rPr>
        <b val="true"/>
        <sz val="10"/>
        <color rgb="FF000000"/>
        <rFont val="Arial"/>
        <family val="2"/>
        <charset val="238"/>
      </rPr>
      <t xml:space="preserve">(por. z JST)</t>
    </r>
  </si>
  <si>
    <t xml:space="preserve">4177</t>
  </si>
  <si>
    <r>
      <rPr>
        <sz val="10"/>
        <color rgb="FF000000"/>
        <rFont val="Arial"/>
        <family val="2"/>
        <charset val="238"/>
      </rPr>
      <t xml:space="preserve">Wynagrodzenia bezosobowe </t>
    </r>
    <r>
      <rPr>
        <b val="true"/>
        <sz val="10"/>
        <color rgb="FF000000"/>
        <rFont val="Arial"/>
        <family val="2"/>
        <charset val="238"/>
      </rPr>
      <t xml:space="preserve">(por. z JST)</t>
    </r>
  </si>
  <si>
    <t xml:space="preserve">4307</t>
  </si>
  <si>
    <t xml:space="preserve">4309</t>
  </si>
  <si>
    <r>
      <rPr>
        <sz val="10"/>
        <color rgb="FF000000"/>
        <rFont val="Arial"/>
        <family val="2"/>
        <charset val="238"/>
      </rPr>
      <t xml:space="preserve">Zakup usług pozostałych </t>
    </r>
    <r>
      <rPr>
        <b val="true"/>
        <sz val="10"/>
        <color rgb="FF000000"/>
        <rFont val="Arial"/>
        <family val="2"/>
        <charset val="238"/>
      </rPr>
      <t xml:space="preserve">(por. z JST)</t>
    </r>
  </si>
  <si>
    <t xml:space="preserve">GOSPODARKA MIESZKANIOWA</t>
  </si>
  <si>
    <t xml:space="preserve">Gospodarka gruntami  i  nieruchomościami</t>
  </si>
  <si>
    <t xml:space="preserve">Fundusz sołecki (9.503 zł)</t>
  </si>
  <si>
    <t xml:space="preserve">Zakup energii (i woda)</t>
  </si>
  <si>
    <t xml:space="preserve">4390</t>
  </si>
  <si>
    <t xml:space="preserve">Zakup usług obejmujących wykonanie ekspertyz, analiz i opinii</t>
  </si>
  <si>
    <t xml:space="preserve">wydatki inwestycyjne jednostek budżetowych</t>
  </si>
  <si>
    <t xml:space="preserve">DZIAŁALNOŚĆ USŁUGOWA</t>
  </si>
  <si>
    <t xml:space="preserve">Cmentarze</t>
  </si>
  <si>
    <r>
      <rPr>
        <sz val="10"/>
        <color rgb="FF000000"/>
        <rFont val="Arial"/>
        <family val="2"/>
        <charset val="238"/>
      </rPr>
      <t xml:space="preserve">Zakup usług remontowych </t>
    </r>
    <r>
      <rPr>
        <b val="true"/>
        <sz val="10"/>
        <color rgb="FF000000"/>
        <rFont val="Arial"/>
        <family val="2"/>
        <charset val="238"/>
      </rPr>
      <t xml:space="preserve">(Por. z AR)</t>
    </r>
  </si>
  <si>
    <t xml:space="preserve">Zakup usług remontowych (własne) </t>
  </si>
  <si>
    <t xml:space="preserve">Fundusz Sołecki </t>
  </si>
  <si>
    <t xml:space="preserve">ADMINISTRACJA PUBLICZNA</t>
  </si>
  <si>
    <t xml:space="preserve">Urzędy wojewódzkie</t>
  </si>
  <si>
    <t xml:space="preserve">Wynagrodzenia osobowe  pracowników</t>
  </si>
  <si>
    <r>
      <rPr>
        <sz val="10"/>
        <color rgb="FF000000"/>
        <rFont val="Arial"/>
        <family val="2"/>
        <charset val="238"/>
      </rPr>
      <t xml:space="preserve">Zakup materiałów i wyposażenia </t>
    </r>
    <r>
      <rPr>
        <b val="true"/>
        <sz val="10"/>
        <color rgb="FF000000"/>
        <rFont val="Arial"/>
        <family val="2"/>
        <charset val="238"/>
      </rPr>
      <t xml:space="preserve"> (por. z AR</t>
    </r>
    <r>
      <rPr>
        <sz val="10"/>
        <color rgb="FF000000"/>
        <rFont val="Arial"/>
        <family val="2"/>
        <charset val="238"/>
      </rPr>
      <t xml:space="preserve">)</t>
    </r>
  </si>
  <si>
    <t xml:space="preserve">75020</t>
  </si>
  <si>
    <t xml:space="preserve">Starostwa powiatowe</t>
  </si>
  <si>
    <t xml:space="preserve">2710</t>
  </si>
  <si>
    <t xml:space="preserve">Dotacja celowa na pomoc finansową udzielaną między jedn.samorz.terytorialn. na dofinansow. własnych zadań bieżących</t>
  </si>
  <si>
    <t xml:space="preserve">Rady gmin</t>
  </si>
  <si>
    <t xml:space="preserve">Różne wydatki na rzecz osób fizycznych</t>
  </si>
  <si>
    <t xml:space="preserve">Urzędy gmin</t>
  </si>
  <si>
    <r>
      <rPr>
        <sz val="10"/>
        <color rgb="FF000000"/>
        <rFont val="Arial"/>
        <family val="2"/>
        <charset val="238"/>
      </rPr>
      <t xml:space="preserve">Nagrody i wydatki osobowe nie zaliczone do wynagrodzeń </t>
    </r>
    <r>
      <rPr>
        <sz val="9"/>
        <color rgb="FF000000"/>
        <rFont val="Arial"/>
        <family val="2"/>
        <charset val="238"/>
      </rPr>
      <t xml:space="preserve">(ekwiwalent )</t>
    </r>
  </si>
  <si>
    <t xml:space="preserve">Wpłaty na Państwowy Fundusz Rehabilitacji Osób Niepełnospraw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y z tytułu zakupu usług telekomunikacyjnych telefonii stacjonarnej</t>
  </si>
  <si>
    <t xml:space="preserve">4500</t>
  </si>
  <si>
    <t xml:space="preserve">Pozostałe podatki na rzecz budżetów jednostek samorządu terytorialnego</t>
  </si>
  <si>
    <t xml:space="preserve">4580</t>
  </si>
  <si>
    <t xml:space="preserve">Pozostałe odsetki</t>
  </si>
  <si>
    <t xml:space="preserve">Wydatki na zakupy inwestycyjne  jednostek budżetowych</t>
  </si>
  <si>
    <t xml:space="preserve">6639</t>
  </si>
  <si>
    <t xml:space="preserve">Dotacje celowe przekazane do samorządu województwa na inwestycje i zakupy inwestycyjne realizowane na podstawie porozumień (umów) między jednostkami samorządu terytorialnego</t>
  </si>
  <si>
    <t xml:space="preserve">75056</t>
  </si>
  <si>
    <t xml:space="preserve">  </t>
  </si>
  <si>
    <t xml:space="preserve">Spis powszechny i inne</t>
  </si>
  <si>
    <t xml:space="preserve">3020</t>
  </si>
  <si>
    <t xml:space="preserve">Nagrody i wydatki osobowe nie zaliczone do wynagrodzeń </t>
  </si>
  <si>
    <t xml:space="preserve">4110</t>
  </si>
  <si>
    <t xml:space="preserve">4120</t>
  </si>
  <si>
    <t xml:space="preserve">4210</t>
  </si>
  <si>
    <t xml:space="preserve">75075</t>
  </si>
  <si>
    <t xml:space="preserve">Promocja jednostek samorządu terytorialnego</t>
  </si>
  <si>
    <t xml:space="preserve">4217</t>
  </si>
  <si>
    <t xml:space="preserve">4417</t>
  </si>
  <si>
    <t xml:space="preserve">Wynagrodzenie agencyjno-prowizyj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BA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fundusz celowy na finansowanie lub dofinansowanie zadań inwestycyjnych</t>
  </si>
  <si>
    <t xml:space="preserve">75405</t>
  </si>
  <si>
    <t xml:space="preserve">Komendy powiatowe Policji</t>
  </si>
  <si>
    <t xml:space="preserve">3000</t>
  </si>
  <si>
    <t xml:space="preserve">Wpłaty jednostek na państwowy fundusz celowy</t>
  </si>
  <si>
    <t xml:space="preserve">Zakup usług remontowych </t>
  </si>
  <si>
    <t xml:space="preserve">75411</t>
  </si>
  <si>
    <t xml:space="preserve">Komendy powiatowe Państwowej Straży Pożarnej</t>
  </si>
  <si>
    <t xml:space="preserve">Ochotnicze straże pożarne</t>
  </si>
  <si>
    <t xml:space="preserve">Nagrody i wydatki osobowe nie zaliczone do wynagrodzeń (ekwiwalent)</t>
  </si>
  <si>
    <t xml:space="preserve">Zakup materiałów i wyposażenia </t>
  </si>
  <si>
    <t xml:space="preserve">Fundusz sołecki  </t>
  </si>
  <si>
    <r>
      <rPr>
        <i val="true"/>
        <sz val="10"/>
        <color rgb="FF000000"/>
        <rFont val="Arial"/>
        <family val="2"/>
        <charset val="238"/>
      </rPr>
      <t xml:space="preserve">Fundusz sołecki </t>
    </r>
    <r>
      <rPr>
        <b val="true"/>
        <i val="true"/>
        <sz val="10"/>
        <color rgb="FF000000"/>
        <rFont val="Arial"/>
        <family val="2"/>
        <charset val="238"/>
      </rPr>
      <t xml:space="preserve">(1000 zł) </t>
    </r>
    <r>
      <rPr>
        <b val="true"/>
        <i val="true"/>
        <u val="single"/>
        <sz val="9"/>
        <color rgb="FF000000"/>
        <rFont val="Arial"/>
        <family val="2"/>
        <charset val="238"/>
      </rPr>
      <t xml:space="preserve">wyd.0,-</t>
    </r>
  </si>
  <si>
    <t xml:space="preserve">6067</t>
  </si>
  <si>
    <t xml:space="preserve">6069</t>
  </si>
  <si>
    <t xml:space="preserve">75421</t>
  </si>
  <si>
    <t xml:space="preserve">Zarządzanie kryzysowe</t>
  </si>
  <si>
    <t xml:space="preserve">DOCHODY OD OSÓB PRAWNYCH OD OSÓB FIZYCZNYCH  I OD INNYCH JEDNOSTEK NIEPOSIADAJĄCYCH OSOBOWOŚCI PRAWNEJ ORAZ WYDATKI ZWIĄZANE Z ICH POBOREM</t>
  </si>
  <si>
    <t xml:space="preserve">Pobór podatków, opłat i nieopodatkow. należności budżetowych</t>
  </si>
  <si>
    <t xml:space="preserve">Wynagrodzenia agencyjno-prowizyjne</t>
  </si>
  <si>
    <t xml:space="preserve">4410</t>
  </si>
  <si>
    <t xml:space="preserve">OBSŁUGA DŁUGU PUBLICZNEGO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ezerwy ogólne i celowe</t>
  </si>
  <si>
    <r>
      <rPr>
        <sz val="10"/>
        <color rgb="FF000000"/>
        <rFont val="Arial"/>
        <family val="2"/>
        <charset val="238"/>
      </rPr>
      <t xml:space="preserve">Rezerwy   </t>
    </r>
    <r>
      <rPr>
        <b val="true"/>
        <sz val="8"/>
        <color rgb="FF000000"/>
        <rFont val="Arial"/>
        <family val="2"/>
        <charset val="238"/>
      </rPr>
      <t xml:space="preserve">(49.000 zł na zarządzanie kryzysowe</t>
    </r>
    <r>
      <rPr>
        <sz val="8"/>
        <color rgb="FF000000"/>
        <rFont val="Arial"/>
        <family val="2"/>
        <charset val="238"/>
      </rPr>
      <t xml:space="preserve"> + 51.000 zł - rezerwa ogólna)</t>
    </r>
  </si>
  <si>
    <t xml:space="preserve">OŚWIATA I WYCHOWANIE</t>
  </si>
  <si>
    <t xml:space="preserve">Szkoły podstawowe</t>
  </si>
  <si>
    <t xml:space="preserve">Dotacje podmiotowe z budżetu dla publicznej jednostki systemu oświaty prowadzonej przez osobę prawną inną niż jednostka samorządu terytorialnego lub przez osobę fizyczną</t>
  </si>
  <si>
    <t xml:space="preserve">Nagrody i wydatki osobowe nie zaliczone do wynagrodzeń</t>
  </si>
  <si>
    <t xml:space="preserve">Inne formy pomocy dla uczniów</t>
  </si>
  <si>
    <t xml:space="preserve">4220</t>
  </si>
  <si>
    <t xml:space="preserve">Zakup środków żywności</t>
  </si>
  <si>
    <t xml:space="preserve">Zakup pomocy naukowych , dydaktycznych i książek (własne)</t>
  </si>
  <si>
    <t xml:space="preserve">Zakup pomocy naukowych, dydaktycznych i książek (porozum. z AR)</t>
  </si>
  <si>
    <t xml:space="preserve">6057</t>
  </si>
  <si>
    <t xml:space="preserve">Wydatki na inwestycyjne jednostek budżetowych</t>
  </si>
  <si>
    <t xml:space="preserve">Oddziały przedszkolne w szkołach podstawowych</t>
  </si>
  <si>
    <t xml:space="preserve">Dotacja podmiotowa dla zakładu budżetowego</t>
  </si>
  <si>
    <t xml:space="preserve">Nagrody i wydatki osobowe nie zaliczane do wynagrodzeń</t>
  </si>
  <si>
    <t xml:space="preserve">4240</t>
  </si>
  <si>
    <t xml:space="preserve">Zakup pomocy naukowych, dydaktycznych i książek</t>
  </si>
  <si>
    <t xml:space="preserve">Przedszkola</t>
  </si>
  <si>
    <t xml:space="preserve">Zakup pomocy naukowych, dydaktycznych i książek </t>
  </si>
  <si>
    <t xml:space="preserve">80106</t>
  </si>
  <si>
    <t xml:space="preserve">Inne formy wychowania przedszkolnego</t>
  </si>
  <si>
    <t xml:space="preserve">4227</t>
  </si>
  <si>
    <t xml:space="preserve">4229</t>
  </si>
  <si>
    <t xml:space="preserve">4247</t>
  </si>
  <si>
    <t xml:space="preserve">Zakup pomocy naukowych , dydaktycznych i książek</t>
  </si>
  <si>
    <t xml:space="preserve">4249</t>
  </si>
  <si>
    <t xml:space="preserve">4267</t>
  </si>
  <si>
    <t xml:space="preserve">4269</t>
  </si>
  <si>
    <t xml:space="preserve">Gimnazja</t>
  </si>
  <si>
    <t xml:space="preserve">Zakup energii ( i woda)</t>
  </si>
  <si>
    <t xml:space="preserve">4270</t>
  </si>
  <si>
    <t xml:space="preserve">Dowożenie uczniów do szkół</t>
  </si>
  <si>
    <r>
      <rPr>
        <sz val="10"/>
        <color rgb="FF000000"/>
        <rFont val="Arial"/>
        <family val="2"/>
        <charset val="238"/>
      </rPr>
      <t xml:space="preserve">Zakup usług pozostałych - </t>
    </r>
    <r>
      <rPr>
        <b val="true"/>
        <sz val="10"/>
        <color rgb="FF000000"/>
        <rFont val="Arial"/>
        <family val="2"/>
        <charset val="238"/>
      </rPr>
      <t xml:space="preserve">UM</t>
    </r>
  </si>
  <si>
    <r>
      <rPr>
        <sz val="10"/>
        <color rgb="FF000000"/>
        <rFont val="Arial"/>
        <family val="2"/>
        <charset val="238"/>
      </rPr>
      <t xml:space="preserve">Zakup usług pozostałych - </t>
    </r>
    <r>
      <rPr>
        <b val="true"/>
        <sz val="10"/>
        <color rgb="FF000000"/>
        <rFont val="Arial"/>
        <family val="2"/>
        <charset val="238"/>
      </rPr>
      <t xml:space="preserve">Szk. Podstaw.</t>
    </r>
  </si>
  <si>
    <t xml:space="preserve">80130</t>
  </si>
  <si>
    <t xml:space="preserve">Szkoły zawodowe</t>
  </si>
  <si>
    <t xml:space="preserve">Dokształcanie i doskonalenie nauczycieli</t>
  </si>
  <si>
    <t xml:space="preserve">2910</t>
  </si>
  <si>
    <t xml:space="preserve">Zwrot dotacji oraz płatności, w tym wykorzyst.niezgodnie z przeznaczeniem lub wykorzystanych z naruszeniem procedur, o których mowa w art. 184 ustawy, pobranych nienależnie lub w nadmiernej wysokości</t>
  </si>
  <si>
    <t xml:space="preserve">Nagrody i wydatki osobowe nie zaliczone do wynagrodzeń (fundusz zdrowotny nauczyc.)</t>
  </si>
  <si>
    <t xml:space="preserve">Wynagrodzenia bezosobowe (AR)</t>
  </si>
  <si>
    <t xml:space="preserve">Wynagrodzenia bezosobowe (własne)</t>
  </si>
  <si>
    <t xml:space="preserve">OCHRONA ZDROWIA</t>
  </si>
  <si>
    <t xml:space="preserve">85153</t>
  </si>
  <si>
    <t xml:space="preserve">Zwalczanie narkomanii</t>
  </si>
  <si>
    <t xml:space="preserve">Przeciwdziałanie alkoholizmowi</t>
  </si>
  <si>
    <t xml:space="preserve">2820</t>
  </si>
  <si>
    <t xml:space="preserve">Dotacja celowa z budżetu na finansowanie lub dofinansowanie zadań zleconych do realizacji stowarzyszeniom</t>
  </si>
  <si>
    <t xml:space="preserve">POMOC SPOŁECZNA</t>
  </si>
  <si>
    <t xml:space="preserve">Domy pomocy społecznej 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Świadczenia rodzinne, świadczenie z funduszu alimentacyjnego oraz składki na ubezpieczenia emerytalne i rentowe z ubezpieczenia społecznego (zlecone)</t>
  </si>
  <si>
    <t xml:space="preserve">Świadczenia społeczne </t>
  </si>
  <si>
    <t xml:space="preserve">4430</t>
  </si>
  <si>
    <t xml:space="preserve">Składki na ubezpieczenie zdrowotne opłacane za osoby pobierające niektóre świadczenia. z pomocy społecznej oraz niektóre świadczenia rodzinne</t>
  </si>
  <si>
    <t xml:space="preserve">Składki na ubezpieczenia zdrowotne (zlecone)</t>
  </si>
  <si>
    <t xml:space="preserve">Składki na ubezpieczenia zdrowotne (własne)</t>
  </si>
  <si>
    <r>
      <rPr>
        <sz val="10"/>
        <color rgb="FF000000"/>
        <rFont val="Arial"/>
        <family val="2"/>
        <charset val="238"/>
      </rPr>
      <t xml:space="preserve">Składki na ubezpieczenia zdrowotne </t>
    </r>
    <r>
      <rPr>
        <b val="true"/>
        <sz val="10"/>
        <color rgb="FF000000"/>
        <rFont val="Arial"/>
        <family val="2"/>
        <charset val="238"/>
      </rPr>
      <t xml:space="preserve">(AR)</t>
    </r>
  </si>
  <si>
    <t xml:space="preserve">Zasiłki i pomoc w naturze oraz składki na ubezpieczenia emerytalne i rentowe</t>
  </si>
  <si>
    <t xml:space="preserve">Świadczenia społeczne  (własne)</t>
  </si>
  <si>
    <r>
      <rPr>
        <sz val="10"/>
        <color rgb="FF000000"/>
        <rFont val="Arial"/>
        <family val="2"/>
        <charset val="238"/>
      </rPr>
      <t xml:space="preserve">Świadczenia społeczne </t>
    </r>
    <r>
      <rPr>
        <b val="true"/>
        <sz val="10"/>
        <color rgb="FF000000"/>
        <rFont val="Arial"/>
        <family val="2"/>
        <charset val="238"/>
      </rPr>
      <t xml:space="preserve"> (AR)</t>
    </r>
  </si>
  <si>
    <t xml:space="preserve">Dodatki mieszkaniowe</t>
  </si>
  <si>
    <t xml:space="preserve">Świadczenia społeczne (własne)</t>
  </si>
  <si>
    <t xml:space="preserve">85216</t>
  </si>
  <si>
    <t xml:space="preserve">Zasiłki stałe</t>
  </si>
  <si>
    <r>
      <rPr>
        <sz val="10"/>
        <color rgb="FF000000"/>
        <rFont val="Arial"/>
        <family val="2"/>
        <charset val="238"/>
      </rPr>
      <t xml:space="preserve">Świadczenia społeczne </t>
    </r>
    <r>
      <rPr>
        <b val="true"/>
        <sz val="10"/>
        <color rgb="FF000000"/>
        <rFont val="Arial"/>
        <family val="2"/>
        <charset val="238"/>
      </rPr>
      <t xml:space="preserve">(AR)</t>
    </r>
  </si>
  <si>
    <t xml:space="preserve">Ośrodki pomocy społecznej</t>
  </si>
  <si>
    <r>
      <rPr>
        <sz val="10"/>
        <color rgb="FF000000"/>
        <rFont val="Arial"/>
        <family val="2"/>
        <charset val="238"/>
      </rPr>
      <t xml:space="preserve">Wynagrodzenia osobowe pracowników </t>
    </r>
    <r>
      <rPr>
        <b val="true"/>
        <sz val="10"/>
        <color rgb="FF000000"/>
        <rFont val="Arial"/>
        <family val="2"/>
        <charset val="238"/>
      </rPr>
      <t xml:space="preserve">(AR</t>
    </r>
    <r>
      <rPr>
        <sz val="10"/>
        <color rgb="FF000000"/>
        <rFont val="Arial"/>
        <family val="2"/>
        <charset val="238"/>
      </rPr>
      <t xml:space="preserve">)</t>
    </r>
  </si>
  <si>
    <t xml:space="preserve">Wynagrodzenia osobowe pracowników (Wł)</t>
  </si>
  <si>
    <r>
      <rPr>
        <sz val="10"/>
        <color rgb="FF000000"/>
        <rFont val="Arial"/>
        <family val="2"/>
        <charset val="238"/>
      </rPr>
      <t xml:space="preserve">Dodatkowe wynagrodzenie roczne </t>
    </r>
    <r>
      <rPr>
        <b val="true"/>
        <sz val="10"/>
        <color rgb="FF000000"/>
        <rFont val="Arial"/>
        <family val="2"/>
        <charset val="238"/>
      </rPr>
      <t xml:space="preserve">(AR)</t>
    </r>
  </si>
  <si>
    <t xml:space="preserve">Dodatkowe wynagrodzenie roczne (Wł)</t>
  </si>
  <si>
    <r>
      <rPr>
        <sz val="10"/>
        <color rgb="FF000000"/>
        <rFont val="Arial"/>
        <family val="2"/>
        <charset val="238"/>
      </rPr>
      <t xml:space="preserve">Składki na ubezpieczenia społeczne </t>
    </r>
    <r>
      <rPr>
        <b val="true"/>
        <sz val="10"/>
        <color rgb="FF000000"/>
        <rFont val="Arial"/>
        <family val="2"/>
        <charset val="238"/>
      </rPr>
      <t xml:space="preserve">(AR</t>
    </r>
    <r>
      <rPr>
        <sz val="10"/>
        <color rgb="FF000000"/>
        <rFont val="Arial"/>
        <family val="2"/>
        <charset val="238"/>
      </rPr>
      <t xml:space="preserve">)</t>
    </r>
  </si>
  <si>
    <t xml:space="preserve">Składki na ubezpieczenia społeczne (Wł)</t>
  </si>
  <si>
    <r>
      <rPr>
        <sz val="10"/>
        <color rgb="FF000000"/>
        <rFont val="Arial"/>
        <family val="2"/>
        <charset val="238"/>
      </rPr>
      <t xml:space="preserve">Składki na Fundusz Pracy </t>
    </r>
    <r>
      <rPr>
        <b val="true"/>
        <sz val="10"/>
        <color rgb="FF000000"/>
        <rFont val="Arial"/>
        <family val="2"/>
        <charset val="238"/>
      </rPr>
      <t xml:space="preserve">(AR)</t>
    </r>
  </si>
  <si>
    <t xml:space="preserve">Składki na Fundusz Pracy (Wł)</t>
  </si>
  <si>
    <t xml:space="preserve">Wynagrodzenia bezosobowe (Wł)</t>
  </si>
  <si>
    <r>
      <rPr>
        <sz val="10"/>
        <color rgb="FF000000"/>
        <rFont val="Arial"/>
        <family val="2"/>
        <charset val="238"/>
      </rPr>
      <t xml:space="preserve">Zakup materiałów i wyposażenia </t>
    </r>
    <r>
      <rPr>
        <b val="true"/>
        <sz val="10"/>
        <color rgb="FF000000"/>
        <rFont val="Arial"/>
        <family val="2"/>
        <charset val="238"/>
      </rPr>
      <t xml:space="preserve">(AR)</t>
    </r>
  </si>
  <si>
    <t xml:space="preserve">Zakup materiałów i wyposażenia (Wł)</t>
  </si>
  <si>
    <t xml:space="preserve">Zakup usług zdrowotnych (Wł)</t>
  </si>
  <si>
    <t xml:space="preserve">Zakup usług pozostałych (Wł)</t>
  </si>
  <si>
    <t xml:space="preserve">Opłaty z tytułu zakupu usług telekomunikacyjnych świadczonych w ruchomej publicznej sieci telefonicznej (Wł)</t>
  </si>
  <si>
    <t xml:space="preserve">4400</t>
  </si>
  <si>
    <t xml:space="preserve">Opłaty za administrowanie i czynsze za budynki, lokale i pomieszczenia garażowe</t>
  </si>
  <si>
    <t xml:space="preserve">Podróże służbowe krajowe (Wł)</t>
  </si>
  <si>
    <t xml:space="preserve">Różne opłaty i składki (Wł)</t>
  </si>
  <si>
    <t xml:space="preserve">Odpisy na zakładowy fundusz świadczeń socjalnych (Wł)</t>
  </si>
  <si>
    <t xml:space="preserve">Szkolenia pracowników niebędących członkami korpusu służby cywilnej (Wł)</t>
  </si>
  <si>
    <t xml:space="preserve">Usługi opiekuńcze i specjalistyczne usługi opiekuńcze</t>
  </si>
  <si>
    <r>
      <rPr>
        <sz val="10"/>
        <color rgb="FF000000"/>
        <rFont val="Arial"/>
        <family val="2"/>
        <charset val="238"/>
      </rPr>
      <t xml:space="preserve">Wynagrodzenia bezosobowe </t>
    </r>
    <r>
      <rPr>
        <b val="true"/>
        <sz val="10"/>
        <color rgb="FF000000"/>
        <rFont val="Arial"/>
        <family val="2"/>
        <charset val="238"/>
      </rPr>
      <t xml:space="preserve">(zlecone)</t>
    </r>
  </si>
  <si>
    <t xml:space="preserve">85278</t>
  </si>
  <si>
    <t xml:space="preserve">Usuwanie skutków klęsk żywiołowych</t>
  </si>
  <si>
    <t xml:space="preserve">3110</t>
  </si>
  <si>
    <t xml:space="preserve">Świadczenia społeczne (zlecone)</t>
  </si>
  <si>
    <r>
      <rPr>
        <sz val="10"/>
        <color rgb="FF000000"/>
        <rFont val="Arial"/>
        <family val="2"/>
        <charset val="238"/>
      </rPr>
      <t xml:space="preserve">Świadczenia społeczne  </t>
    </r>
    <r>
      <rPr>
        <b val="true"/>
        <sz val="10"/>
        <color rgb="FF000000"/>
        <rFont val="Arial"/>
        <family val="2"/>
        <charset val="238"/>
      </rPr>
      <t xml:space="preserve">(zlecone)</t>
    </r>
  </si>
  <si>
    <r>
      <rPr>
        <sz val="10"/>
        <color rgb="FF000000"/>
        <rFont val="Arial"/>
        <family val="2"/>
        <charset val="238"/>
      </rPr>
      <t xml:space="preserve">Świadczenia społeczne  </t>
    </r>
    <r>
      <rPr>
        <b val="true"/>
        <sz val="10"/>
        <color rgb="FF000000"/>
        <rFont val="Arial"/>
        <family val="2"/>
        <charset val="238"/>
      </rPr>
      <t xml:space="preserve">(dożyw. - AR)</t>
    </r>
  </si>
  <si>
    <t xml:space="preserve">Świadczenia społeczne  (dożyw. - własne)</t>
  </si>
  <si>
    <t xml:space="preserve">853</t>
  </si>
  <si>
    <t xml:space="preserve">POZOSTAŁE ZADANIA W ZAKRESIE POLITYKI SPOŁECZNEJ</t>
  </si>
  <si>
    <t xml:space="preserve">85395</t>
  </si>
  <si>
    <t xml:space="preserve">EDUKACYJNA OPIEKA WYCHOWAWCZA</t>
  </si>
  <si>
    <t xml:space="preserve">Pomoc materialna dla uczniów (por. z AR)</t>
  </si>
  <si>
    <r>
      <rPr>
        <sz val="10"/>
        <color rgb="FF000000"/>
        <rFont val="Arial"/>
        <family val="2"/>
        <charset val="238"/>
      </rPr>
      <t xml:space="preserve">Świadczenia społeczne </t>
    </r>
    <r>
      <rPr>
        <b val="true"/>
        <sz val="7"/>
        <color rgb="FF000000"/>
        <rFont val="Arial"/>
        <family val="2"/>
        <charset val="238"/>
      </rPr>
      <t xml:space="preserve">(zasiłki na cele edukacyjne )</t>
    </r>
  </si>
  <si>
    <t xml:space="preserve">Stypendia dla uczniów</t>
  </si>
  <si>
    <r>
      <rPr>
        <sz val="10"/>
        <color rgb="FF000000"/>
        <rFont val="Arial"/>
        <family val="2"/>
        <charset val="238"/>
      </rPr>
      <t xml:space="preserve">Inne formy pomocy dla uczniów </t>
    </r>
    <r>
      <rPr>
        <sz val="8"/>
        <color rgb="FF000000"/>
        <rFont val="Arial"/>
        <family val="2"/>
        <charset val="238"/>
      </rPr>
      <t xml:space="preserve">(podręczniki</t>
    </r>
    <r>
      <rPr>
        <sz val="10"/>
        <color rgb="FF000000"/>
        <rFont val="Arial"/>
        <family val="2"/>
        <charset val="238"/>
      </rPr>
      <t xml:space="preserve">)</t>
    </r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4260</t>
  </si>
  <si>
    <t xml:space="preserve">Oświetlenie ulic, placów i dróg</t>
  </si>
  <si>
    <r>
      <rPr>
        <i val="true"/>
        <sz val="10"/>
        <color rgb="FF000000"/>
        <rFont val="Arial"/>
        <family val="2"/>
        <charset val="238"/>
      </rPr>
      <t xml:space="preserve">Fundusz sołecki </t>
    </r>
    <r>
      <rPr>
        <b val="true"/>
        <i val="true"/>
        <sz val="10"/>
        <color rgb="FF000000"/>
        <rFont val="Arial"/>
        <family val="2"/>
        <charset val="238"/>
      </rPr>
      <t xml:space="preserve">(4.680 zł)</t>
    </r>
  </si>
  <si>
    <t xml:space="preserve">Zakłady gospodarki komunalnej</t>
  </si>
  <si>
    <t xml:space="preserve">2650</t>
  </si>
  <si>
    <t xml:space="preserve">Dotacja przedmiotowa z budżetu dla zakładu budżetowego</t>
  </si>
  <si>
    <t xml:space="preserve">Dotacje celowe z budżetu na finansowanie lub dofinansowanie kosztów realizacji inwestycji i zakupów inwestycyjnych zakładów budżetowych</t>
  </si>
  <si>
    <t xml:space="preserve">KULTURA I OCHRONA DZIEDZICTWA NARODOWEGO</t>
  </si>
  <si>
    <t xml:space="preserve">92105</t>
  </si>
  <si>
    <t xml:space="preserve">Pozostałe zadania w zakresie kultury</t>
  </si>
  <si>
    <t xml:space="preserve">Domy i ośrodki kultury, świetlice i kluby</t>
  </si>
  <si>
    <t xml:space="preserve">Dotacja podmiotowa z budżetu dla samorządowej  instytucji kultury</t>
  </si>
  <si>
    <t xml:space="preserve">Biblioteki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5</t>
  </si>
  <si>
    <t xml:space="preserve">Zadania w zakresie kultury fizycznej </t>
  </si>
  <si>
    <t xml:space="preserve">Fundusz sołecki</t>
  </si>
  <si>
    <t xml:space="preserve">6058</t>
  </si>
  <si>
    <t xml:space="preserve">Budżet ogółem</t>
  </si>
  <si>
    <t xml:space="preserve">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&quot; zł&quot;"/>
    <numFmt numFmtId="168" formatCode="0.00"/>
    <numFmt numFmtId="169" formatCode="#,##0.00\ _z_ł"/>
    <numFmt numFmtId="170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u val="singl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99"/>
    <col collapsed="false" customWidth="true" hidden="false" outlineLevel="0" max="3" min="3" style="1" width="5.28"/>
    <col collapsed="false" customWidth="true" hidden="false" outlineLevel="0" max="4" min="4" style="2" width="37.99"/>
    <col collapsed="false" customWidth="true" hidden="false" outlineLevel="0" max="5" min="5" style="3" width="14.14"/>
    <col collapsed="false" customWidth="true" hidden="false" outlineLevel="0" max="6" min="6" style="4" width="17.85"/>
    <col collapsed="false" customWidth="true" hidden="false" outlineLevel="0" max="7" min="7" style="5" width="8.28"/>
    <col collapsed="false" customWidth="false" hidden="false" outlineLevel="0" max="8" min="8" style="6" width="9.14"/>
    <col collapsed="false" customWidth="true" hidden="false" outlineLevel="0" max="9" min="9" style="7" width="15.41"/>
    <col collapsed="false" customWidth="true" hidden="false" outlineLevel="0" max="10" min="10" style="7" width="14.28"/>
    <col collapsed="false" customWidth="false" hidden="false" outlineLevel="0" max="257" min="11" style="6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9.95" hidden="false" customHeight="true" outlineLevel="0" collapsed="false"/>
    <row r="3" s="10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s="10" customFormat="true" ht="25.5" hidden="false" customHeight="true" outlineLevel="0" collapsed="false">
      <c r="A4" s="9"/>
      <c r="B4" s="9"/>
      <c r="C4" s="9"/>
      <c r="D4" s="9"/>
      <c r="E4" s="9"/>
      <c r="F4" s="9"/>
      <c r="G4" s="9"/>
    </row>
    <row r="5" s="10" customFormat="true" ht="21" hidden="true" customHeight="true" outlineLevel="0" collapsed="false">
      <c r="A5" s="11"/>
      <c r="B5" s="11"/>
      <c r="C5" s="11"/>
      <c r="D5" s="11"/>
      <c r="E5" s="11"/>
      <c r="F5" s="11"/>
      <c r="G5" s="11"/>
    </row>
    <row r="6" customFormat="false" ht="39.95" hidden="false" customHeight="true" outlineLevel="0" collapsed="false">
      <c r="A6" s="12" t="s">
        <v>2</v>
      </c>
      <c r="B6" s="12" t="s">
        <v>3</v>
      </c>
      <c r="C6" s="12" t="s">
        <v>4</v>
      </c>
      <c r="D6" s="13" t="s">
        <v>5</v>
      </c>
      <c r="E6" s="14" t="s">
        <v>6</v>
      </c>
      <c r="F6" s="14" t="s">
        <v>7</v>
      </c>
      <c r="G6" s="15" t="s">
        <v>8</v>
      </c>
      <c r="I6" s="16"/>
      <c r="J6" s="17"/>
    </row>
    <row r="7" customFormat="false" ht="26.1" hidden="false" customHeight="true" outlineLevel="0" collapsed="false">
      <c r="A7" s="18" t="s">
        <v>9</v>
      </c>
      <c r="B7" s="18"/>
      <c r="C7" s="18"/>
      <c r="D7" s="18"/>
      <c r="E7" s="19" t="n">
        <f aca="false">SUM(E8,E28,E49,E86,E102,E108,E182,E204,E241,E259,E263,E266,E388,E399,E471,E486,E491,E521,E540)</f>
        <v>30704383</v>
      </c>
      <c r="F7" s="20" t="n">
        <f aca="false">SUM(F8,F28,F49,F86,F102,F108,F182,F204,F241,F259,F263,F266,F388,F399,F471,F486,F491,F521,F540)</f>
        <v>29449547.51</v>
      </c>
      <c r="G7" s="21" t="n">
        <f aca="false">IF(E7=0,0,F7/E7*100)</f>
        <v>95.9131714517761</v>
      </c>
      <c r="I7" s="22"/>
      <c r="J7" s="23"/>
    </row>
    <row r="8" customFormat="false" ht="20.1" hidden="false" customHeight="true" outlineLevel="0" collapsed="false">
      <c r="A8" s="24" t="s">
        <v>10</v>
      </c>
      <c r="B8" s="25"/>
      <c r="C8" s="25"/>
      <c r="D8" s="26" t="s">
        <v>11</v>
      </c>
      <c r="E8" s="27" t="n">
        <f aca="false">SUM(E9,E11,E13,E17,E19)</f>
        <v>669283</v>
      </c>
      <c r="F8" s="28" t="n">
        <f aca="false">SUM(F9,F11,F13,F17,F19)</f>
        <v>644317.49</v>
      </c>
      <c r="G8" s="29" t="n">
        <f aca="false">IF(E8=0,0,F8/E8*100)</f>
        <v>96.2698126203714</v>
      </c>
      <c r="I8" s="23"/>
      <c r="J8" s="23"/>
    </row>
    <row r="9" customFormat="false" ht="20.1" hidden="false" customHeight="true" outlineLevel="0" collapsed="false">
      <c r="A9" s="30"/>
      <c r="B9" s="12" t="s">
        <v>12</v>
      </c>
      <c r="C9" s="30"/>
      <c r="D9" s="31" t="s">
        <v>13</v>
      </c>
      <c r="E9" s="32" t="n">
        <f aca="false">E10</f>
        <v>12000</v>
      </c>
      <c r="F9" s="33" t="n">
        <f aca="false">F10</f>
        <v>0</v>
      </c>
      <c r="G9" s="21" t="n">
        <f aca="false">IF(E9=0,0,F9/E9*100)</f>
        <v>0</v>
      </c>
      <c r="I9" s="23"/>
      <c r="J9" s="23"/>
    </row>
    <row r="10" customFormat="false" ht="15.75" hidden="false" customHeight="true" outlineLevel="0" collapsed="false">
      <c r="A10" s="30"/>
      <c r="B10" s="30"/>
      <c r="C10" s="30" t="n">
        <v>4300</v>
      </c>
      <c r="D10" s="34" t="s">
        <v>14</v>
      </c>
      <c r="E10" s="35" t="n">
        <v>12000</v>
      </c>
      <c r="F10" s="36" t="n">
        <v>0</v>
      </c>
      <c r="G10" s="37" t="n">
        <f aca="false">IF(E10=0,0,F10/E10*100)</f>
        <v>0</v>
      </c>
      <c r="I10" s="38"/>
      <c r="J10" s="38"/>
    </row>
    <row r="11" customFormat="false" ht="20.1" hidden="false" customHeight="true" outlineLevel="0" collapsed="false">
      <c r="A11" s="30"/>
      <c r="B11" s="12" t="s">
        <v>15</v>
      </c>
      <c r="C11" s="30"/>
      <c r="D11" s="31" t="s">
        <v>16</v>
      </c>
      <c r="E11" s="32" t="n">
        <f aca="false">E12</f>
        <v>25000</v>
      </c>
      <c r="F11" s="33" t="n">
        <f aca="false">F12</f>
        <v>24877.08</v>
      </c>
      <c r="G11" s="21" t="n">
        <f aca="false">IF(E11=0,0,F11/E11*100)</f>
        <v>99.50832</v>
      </c>
      <c r="I11" s="23"/>
      <c r="J11" s="23"/>
    </row>
    <row r="12" customFormat="false" ht="15.75" hidden="false" customHeight="true" outlineLevel="0" collapsed="false">
      <c r="A12" s="30"/>
      <c r="B12" s="30"/>
      <c r="C12" s="30" t="s">
        <v>17</v>
      </c>
      <c r="D12" s="34" t="s">
        <v>14</v>
      </c>
      <c r="E12" s="35" t="n">
        <v>25000</v>
      </c>
      <c r="F12" s="36" t="n">
        <v>24877.08</v>
      </c>
      <c r="G12" s="37" t="n">
        <f aca="false">IF(E12=0,0,F12/E12*100)</f>
        <v>99.50832</v>
      </c>
      <c r="I12" s="38"/>
      <c r="J12" s="38"/>
    </row>
    <row r="13" customFormat="false" ht="27" hidden="false" customHeight="true" outlineLevel="0" collapsed="false">
      <c r="A13" s="30"/>
      <c r="B13" s="12" t="s">
        <v>18</v>
      </c>
      <c r="C13" s="30"/>
      <c r="D13" s="31" t="s">
        <v>19</v>
      </c>
      <c r="E13" s="32" t="n">
        <f aca="false">SUM(E14:E16)</f>
        <v>75000</v>
      </c>
      <c r="F13" s="33" t="n">
        <f aca="false">SUM(F14:F16)</f>
        <v>68047.96</v>
      </c>
      <c r="G13" s="21" t="n">
        <f aca="false">IF(E13=0,0,F13/E13*100)</f>
        <v>90.7306133333333</v>
      </c>
      <c r="I13" s="23"/>
      <c r="J13" s="23"/>
    </row>
    <row r="14" customFormat="false" ht="24.95" hidden="false" customHeight="true" outlineLevel="0" collapsed="false">
      <c r="A14" s="30"/>
      <c r="B14" s="30"/>
      <c r="C14" s="30" t="s">
        <v>20</v>
      </c>
      <c r="D14" s="34" t="s">
        <v>21</v>
      </c>
      <c r="E14" s="35" t="n">
        <v>75000</v>
      </c>
      <c r="F14" s="36" t="n">
        <v>68047.96</v>
      </c>
      <c r="G14" s="37" t="n">
        <f aca="false">IF(E14=0,0,F14/E14*100)</f>
        <v>90.7306133333333</v>
      </c>
      <c r="I14" s="38"/>
      <c r="J14" s="38"/>
    </row>
    <row r="15" customFormat="false" ht="18" hidden="true" customHeight="true" outlineLevel="0" collapsed="false">
      <c r="A15" s="30"/>
      <c r="B15" s="30"/>
      <c r="C15" s="39" t="s">
        <v>20</v>
      </c>
      <c r="D15" s="40" t="s">
        <v>22</v>
      </c>
      <c r="E15" s="35"/>
      <c r="F15" s="36"/>
      <c r="G15" s="37" t="n">
        <f aca="false">IF(E15=0,0,F15/E15*100)</f>
        <v>0</v>
      </c>
      <c r="I15" s="38"/>
      <c r="J15" s="38"/>
    </row>
    <row r="16" customFormat="false" ht="27" hidden="true" customHeight="true" outlineLevel="0" collapsed="false">
      <c r="A16" s="30"/>
      <c r="B16" s="30"/>
      <c r="C16" s="30" t="s">
        <v>23</v>
      </c>
      <c r="D16" s="34" t="s">
        <v>21</v>
      </c>
      <c r="E16" s="35"/>
      <c r="F16" s="36"/>
      <c r="G16" s="21" t="n">
        <f aca="false">IF(E16=0,0,F16/E16*100)</f>
        <v>0</v>
      </c>
      <c r="I16" s="38"/>
      <c r="J16" s="38"/>
    </row>
    <row r="17" customFormat="false" ht="20.1" hidden="false" customHeight="true" outlineLevel="0" collapsed="false">
      <c r="A17" s="30"/>
      <c r="B17" s="12" t="s">
        <v>24</v>
      </c>
      <c r="C17" s="30"/>
      <c r="D17" s="31" t="s">
        <v>25</v>
      </c>
      <c r="E17" s="32" t="n">
        <f aca="false">E18</f>
        <v>8000</v>
      </c>
      <c r="F17" s="33" t="n">
        <f aca="false">F18</f>
        <v>7588</v>
      </c>
      <c r="G17" s="21" t="n">
        <f aca="false">IF(E17=0,0,F17/E17*100)</f>
        <v>94.85</v>
      </c>
      <c r="I17" s="23"/>
      <c r="J17" s="23"/>
    </row>
    <row r="18" customFormat="false" ht="38.1" hidden="false" customHeight="true" outlineLevel="0" collapsed="false">
      <c r="A18" s="30"/>
      <c r="B18" s="30"/>
      <c r="C18" s="30" t="n">
        <v>2850</v>
      </c>
      <c r="D18" s="34" t="s">
        <v>26</v>
      </c>
      <c r="E18" s="35" t="n">
        <v>8000</v>
      </c>
      <c r="F18" s="36" t="n">
        <v>7588</v>
      </c>
      <c r="G18" s="37" t="n">
        <f aca="false">IF(E18=0,0,F18/E18*100)</f>
        <v>94.85</v>
      </c>
      <c r="I18" s="38"/>
      <c r="J18" s="38"/>
    </row>
    <row r="19" customFormat="false" ht="20.1" hidden="false" customHeight="true" outlineLevel="0" collapsed="false">
      <c r="A19" s="30"/>
      <c r="B19" s="12" t="s">
        <v>27</v>
      </c>
      <c r="C19" s="30"/>
      <c r="D19" s="31" t="s">
        <v>28</v>
      </c>
      <c r="E19" s="32" t="n">
        <f aca="false">SUM(E20:E27)</f>
        <v>549283</v>
      </c>
      <c r="F19" s="33" t="n">
        <f aca="false">SUM(F20:F27)</f>
        <v>543804.45</v>
      </c>
      <c r="G19" s="21" t="n">
        <f aca="false">IF(E19=0,0,F19/E19*100)</f>
        <v>99.0025997527686</v>
      </c>
      <c r="I19" s="23"/>
      <c r="J19" s="23"/>
    </row>
    <row r="20" customFormat="false" ht="24.75" hidden="false" customHeight="true" outlineLevel="0" collapsed="false">
      <c r="A20" s="30"/>
      <c r="B20" s="12"/>
      <c r="C20" s="30" t="s">
        <v>29</v>
      </c>
      <c r="D20" s="34" t="s">
        <v>30</v>
      </c>
      <c r="E20" s="35" t="n">
        <v>508121</v>
      </c>
      <c r="F20" s="36" t="n">
        <v>508119.65</v>
      </c>
      <c r="G20" s="37" t="n">
        <f aca="false">IF(E20=0,0,F20/E20*100)</f>
        <v>99.9997343152517</v>
      </c>
      <c r="I20" s="23"/>
      <c r="J20" s="23"/>
    </row>
    <row r="21" customFormat="false" ht="24.95" hidden="false" customHeight="true" outlineLevel="0" collapsed="false">
      <c r="A21" s="30"/>
      <c r="B21" s="30"/>
      <c r="C21" s="30" t="n">
        <v>4110</v>
      </c>
      <c r="D21" s="34" t="s">
        <v>31</v>
      </c>
      <c r="E21" s="35" t="n">
        <v>708</v>
      </c>
      <c r="F21" s="36" t="n">
        <v>707.83</v>
      </c>
      <c r="G21" s="37" t="n">
        <f aca="false">IF(E21=0,0,F21/E21*100)</f>
        <v>99.975988700565</v>
      </c>
      <c r="I21" s="23"/>
      <c r="J21" s="23"/>
    </row>
    <row r="22" customFormat="false" ht="16.5" hidden="false" customHeight="true" outlineLevel="0" collapsed="false">
      <c r="A22" s="30"/>
      <c r="B22" s="30"/>
      <c r="C22" s="30" t="n">
        <v>4120</v>
      </c>
      <c r="D22" s="34" t="s">
        <v>32</v>
      </c>
      <c r="E22" s="35" t="n">
        <v>115</v>
      </c>
      <c r="F22" s="36" t="n">
        <v>114.17</v>
      </c>
      <c r="G22" s="37" t="n">
        <f aca="false">IF(E22=0,0,F22/E22*100)</f>
        <v>99.2782608695652</v>
      </c>
      <c r="I22" s="23"/>
      <c r="J22" s="23"/>
    </row>
    <row r="23" customFormat="false" ht="16.5" hidden="false" customHeight="true" outlineLevel="0" collapsed="false">
      <c r="A23" s="30"/>
      <c r="B23" s="30"/>
      <c r="C23" s="30" t="n">
        <v>4170</v>
      </c>
      <c r="D23" s="34" t="s">
        <v>33</v>
      </c>
      <c r="E23" s="35" t="n">
        <v>4660</v>
      </c>
      <c r="F23" s="36" t="n">
        <v>4660</v>
      </c>
      <c r="G23" s="37" t="n">
        <f aca="false">IF(E23=0,0,F23/E23*100)</f>
        <v>100</v>
      </c>
      <c r="I23" s="23"/>
      <c r="J23" s="23"/>
    </row>
    <row r="24" customFormat="false" ht="15.75" hidden="false" customHeight="true" outlineLevel="0" collapsed="false">
      <c r="A24" s="30"/>
      <c r="B24" s="30"/>
      <c r="C24" s="30" t="n">
        <v>4300</v>
      </c>
      <c r="D24" s="34" t="s">
        <v>34</v>
      </c>
      <c r="E24" s="35" t="n">
        <v>4679</v>
      </c>
      <c r="F24" s="36" t="n">
        <v>4672.55</v>
      </c>
      <c r="G24" s="37" t="n">
        <f aca="false">IF(E24=0,0,F24/E24*100)</f>
        <v>99.8621500320581</v>
      </c>
      <c r="I24" s="23"/>
      <c r="J24" s="23"/>
    </row>
    <row r="25" customFormat="false" ht="14.25" hidden="false" customHeight="true" outlineLevel="0" collapsed="false">
      <c r="A25" s="30"/>
      <c r="B25" s="30"/>
      <c r="C25" s="30" t="n">
        <v>4300</v>
      </c>
      <c r="D25" s="34" t="s">
        <v>35</v>
      </c>
      <c r="E25" s="35" t="n">
        <v>31000</v>
      </c>
      <c r="F25" s="36" t="n">
        <v>25530.25</v>
      </c>
      <c r="G25" s="37" t="n">
        <f aca="false">IF(E25=0,0,F25/E25*100)</f>
        <v>82.3556451612903</v>
      </c>
      <c r="I25" s="23"/>
      <c r="J25" s="23"/>
    </row>
    <row r="26" customFormat="false" ht="31.5" hidden="true" customHeight="true" outlineLevel="0" collapsed="false">
      <c r="A26" s="30"/>
      <c r="B26" s="12"/>
      <c r="C26" s="30" t="s">
        <v>36</v>
      </c>
      <c r="D26" s="34" t="s">
        <v>37</v>
      </c>
      <c r="E26" s="35" t="n">
        <v>0</v>
      </c>
      <c r="F26" s="36" t="n">
        <v>0</v>
      </c>
      <c r="G26" s="37" t="n">
        <f aca="false">IF(E26=0,0,F26/E26*100)</f>
        <v>0</v>
      </c>
      <c r="I26" s="23"/>
      <c r="J26" s="23"/>
    </row>
    <row r="27" customFormat="false" ht="27" hidden="true" customHeight="true" outlineLevel="0" collapsed="false">
      <c r="A27" s="30"/>
      <c r="B27" s="30"/>
      <c r="C27" s="30" t="s">
        <v>38</v>
      </c>
      <c r="D27" s="34" t="s">
        <v>39</v>
      </c>
      <c r="E27" s="35" t="n">
        <v>0</v>
      </c>
      <c r="F27" s="36" t="n">
        <v>0</v>
      </c>
      <c r="G27" s="37" t="n">
        <f aca="false">IF(E27=0,0,F27/E27*100)</f>
        <v>0</v>
      </c>
      <c r="I27" s="38"/>
      <c r="J27" s="38"/>
    </row>
    <row r="28" customFormat="false" ht="20.1" hidden="false" customHeight="true" outlineLevel="0" collapsed="false">
      <c r="A28" s="24" t="n">
        <v>600</v>
      </c>
      <c r="B28" s="25"/>
      <c r="C28" s="25"/>
      <c r="D28" s="26" t="s">
        <v>40</v>
      </c>
      <c r="E28" s="27" t="n">
        <f aca="false">SUM(E33,E31,E29)</f>
        <v>6060242</v>
      </c>
      <c r="F28" s="28" t="n">
        <f aca="false">SUM(F33,F31,F29)</f>
        <v>5982917.93</v>
      </c>
      <c r="G28" s="29" t="n">
        <f aca="false">IF(E28=0,0,F28/E28*100)</f>
        <v>98.7240762002573</v>
      </c>
      <c r="I28" s="23"/>
      <c r="J28" s="23"/>
    </row>
    <row r="29" customFormat="false" ht="20.1" hidden="true" customHeight="true" outlineLevel="0" collapsed="false">
      <c r="A29" s="30"/>
      <c r="B29" s="12" t="n">
        <v>60013</v>
      </c>
      <c r="C29" s="30"/>
      <c r="D29" s="31" t="s">
        <v>41</v>
      </c>
      <c r="E29" s="32" t="n">
        <f aca="false">E30</f>
        <v>0</v>
      </c>
      <c r="F29" s="33" t="n">
        <f aca="false">F30</f>
        <v>0</v>
      </c>
      <c r="G29" s="21" t="n">
        <f aca="false">IF(E29=0,0,F29/E29*100)</f>
        <v>0</v>
      </c>
      <c r="I29" s="23"/>
      <c r="J29" s="23"/>
    </row>
    <row r="30" customFormat="false" ht="39.95" hidden="true" customHeight="true" outlineLevel="0" collapsed="false">
      <c r="A30" s="30"/>
      <c r="B30" s="30"/>
      <c r="C30" s="30" t="s">
        <v>42</v>
      </c>
      <c r="D30" s="34" t="s">
        <v>43</v>
      </c>
      <c r="E30" s="35" t="n">
        <v>0</v>
      </c>
      <c r="F30" s="36" t="n">
        <v>0</v>
      </c>
      <c r="G30" s="37" t="n">
        <f aca="false">IF(E30=0,0,F30/E30*100)</f>
        <v>0</v>
      </c>
      <c r="I30" s="38"/>
      <c r="J30" s="38"/>
    </row>
    <row r="31" customFormat="false" ht="20.1" hidden="true" customHeight="true" outlineLevel="0" collapsed="false">
      <c r="A31" s="30"/>
      <c r="B31" s="12" t="n">
        <v>60014</v>
      </c>
      <c r="C31" s="30"/>
      <c r="D31" s="31" t="s">
        <v>44</v>
      </c>
      <c r="E31" s="32" t="n">
        <f aca="false">E32</f>
        <v>0</v>
      </c>
      <c r="F31" s="33" t="n">
        <f aca="false">F32</f>
        <v>0</v>
      </c>
      <c r="G31" s="21" t="n">
        <f aca="false">IF(E31=0,0,F31/E31*100)</f>
        <v>0</v>
      </c>
      <c r="I31" s="23"/>
      <c r="J31" s="23"/>
    </row>
    <row r="32" customFormat="false" ht="39.95" hidden="true" customHeight="true" outlineLevel="0" collapsed="false">
      <c r="A32" s="30"/>
      <c r="B32" s="30"/>
      <c r="C32" s="30" t="s">
        <v>42</v>
      </c>
      <c r="D32" s="34" t="s">
        <v>43</v>
      </c>
      <c r="E32" s="35"/>
      <c r="F32" s="36"/>
      <c r="G32" s="37" t="n">
        <f aca="false">IF(E32=0,0,F32/E32*100)</f>
        <v>0</v>
      </c>
      <c r="I32" s="38"/>
      <c r="J32" s="38"/>
    </row>
    <row r="33" customFormat="false" ht="20.1" hidden="false" customHeight="true" outlineLevel="0" collapsed="false">
      <c r="A33" s="30"/>
      <c r="B33" s="12" t="n">
        <v>60016</v>
      </c>
      <c r="C33" s="30"/>
      <c r="D33" s="31" t="s">
        <v>45</v>
      </c>
      <c r="E33" s="32" t="n">
        <f aca="false">SUM(E35:E48)</f>
        <v>6060242</v>
      </c>
      <c r="F33" s="33" t="n">
        <f aca="false">SUM(F35:F48)</f>
        <v>5982917.93</v>
      </c>
      <c r="G33" s="21" t="n">
        <f aca="false">IF(E33=0,0,F33/E33*100)</f>
        <v>98.7240762002573</v>
      </c>
      <c r="I33" s="23"/>
      <c r="J33" s="23"/>
    </row>
    <row r="34" customFormat="false" ht="15" hidden="true" customHeight="true" outlineLevel="0" collapsed="false">
      <c r="A34" s="30"/>
      <c r="B34" s="30"/>
      <c r="C34" s="30" t="n">
        <v>4170</v>
      </c>
      <c r="D34" s="34" t="s">
        <v>46</v>
      </c>
      <c r="E34" s="35"/>
      <c r="F34" s="36"/>
      <c r="G34" s="21" t="n">
        <f aca="false">IF(E34=0,0,F34/E34*100)</f>
        <v>0</v>
      </c>
      <c r="I34" s="38"/>
      <c r="J34" s="38"/>
    </row>
    <row r="35" customFormat="false" ht="15" hidden="true" customHeight="true" outlineLevel="0" collapsed="false">
      <c r="A35" s="30"/>
      <c r="B35" s="30"/>
      <c r="C35" s="30" t="s">
        <v>47</v>
      </c>
      <c r="D35" s="34" t="s">
        <v>46</v>
      </c>
      <c r="E35" s="35" t="n">
        <v>0</v>
      </c>
      <c r="F35" s="36" t="n">
        <v>0</v>
      </c>
      <c r="G35" s="37" t="n">
        <f aca="false">IF(E35=0,0,F35/E35*100)</f>
        <v>0</v>
      </c>
      <c r="I35" s="38"/>
      <c r="J35" s="38"/>
    </row>
    <row r="36" customFormat="false" ht="15" hidden="false" customHeight="true" outlineLevel="0" collapsed="false">
      <c r="A36" s="30"/>
      <c r="B36" s="30"/>
      <c r="C36" s="30" t="n">
        <v>4210</v>
      </c>
      <c r="D36" s="34" t="s">
        <v>48</v>
      </c>
      <c r="E36" s="35" t="n">
        <v>33000</v>
      </c>
      <c r="F36" s="36" t="n">
        <v>27959.35</v>
      </c>
      <c r="G36" s="37" t="n">
        <f aca="false">IF(E36=0,0,F36/E36*100)</f>
        <v>84.725303030303</v>
      </c>
      <c r="I36" s="38"/>
      <c r="J36" s="38"/>
    </row>
    <row r="37" customFormat="false" ht="15" hidden="true" customHeight="true" outlineLevel="0" collapsed="false">
      <c r="A37" s="30"/>
      <c r="B37" s="30"/>
      <c r="C37" s="39" t="n">
        <v>4210</v>
      </c>
      <c r="D37" s="40" t="s">
        <v>49</v>
      </c>
      <c r="E37" s="35"/>
      <c r="F37" s="36"/>
      <c r="G37" s="37" t="n">
        <f aca="false">IF(E37=0,0,F37/E37*100)</f>
        <v>0</v>
      </c>
      <c r="I37" s="38"/>
      <c r="J37" s="38"/>
    </row>
    <row r="38" customFormat="false" ht="20.1" hidden="false" customHeight="true" outlineLevel="0" collapsed="false">
      <c r="A38" s="30"/>
      <c r="B38" s="30"/>
      <c r="C38" s="30" t="n">
        <v>4270</v>
      </c>
      <c r="D38" s="34" t="s">
        <v>50</v>
      </c>
      <c r="E38" s="35" t="n">
        <v>499819</v>
      </c>
      <c r="F38" s="36" t="n">
        <v>434274.91</v>
      </c>
      <c r="G38" s="37" t="n">
        <f aca="false">IF(E38=0,0,F38/E38*100)</f>
        <v>86.88643488943</v>
      </c>
      <c r="I38" s="38"/>
      <c r="J38" s="38"/>
    </row>
    <row r="39" customFormat="false" ht="18" hidden="false" customHeight="true" outlineLevel="0" collapsed="false">
      <c r="A39" s="41"/>
      <c r="B39" s="41"/>
      <c r="C39" s="41" t="n">
        <v>4270</v>
      </c>
      <c r="D39" s="42" t="s">
        <v>49</v>
      </c>
      <c r="E39" s="43" t="n">
        <v>103752</v>
      </c>
      <c r="F39" s="44" t="n">
        <v>100611.36</v>
      </c>
      <c r="G39" s="45" t="n">
        <f aca="false">IF(E39=0,0,F39/E39*100)</f>
        <v>96.9729354614851</v>
      </c>
      <c r="I39" s="38"/>
      <c r="J39" s="38"/>
    </row>
    <row r="40" customFormat="false" ht="18" hidden="false" customHeight="true" outlineLevel="0" collapsed="false">
      <c r="A40" s="30"/>
      <c r="B40" s="30"/>
      <c r="C40" s="30" t="n">
        <v>4300</v>
      </c>
      <c r="D40" s="34" t="s">
        <v>51</v>
      </c>
      <c r="E40" s="35" t="n">
        <v>34500</v>
      </c>
      <c r="F40" s="36" t="n">
        <v>34194.17</v>
      </c>
      <c r="G40" s="37" t="n">
        <f aca="false">IF(E40=0,0,F40/E40*100)</f>
        <v>99.113536231884</v>
      </c>
      <c r="I40" s="38"/>
      <c r="J40" s="38"/>
    </row>
    <row r="41" customFormat="false" ht="18" hidden="false" customHeight="true" outlineLevel="0" collapsed="false">
      <c r="A41" s="41"/>
      <c r="B41" s="41"/>
      <c r="C41" s="41" t="n">
        <v>4300</v>
      </c>
      <c r="D41" s="42" t="s">
        <v>49</v>
      </c>
      <c r="E41" s="43" t="n">
        <v>6839</v>
      </c>
      <c r="F41" s="44" t="n">
        <v>6839</v>
      </c>
      <c r="G41" s="45" t="n">
        <f aca="false">IF(E41=0,0,F41/E41*100)</f>
        <v>100</v>
      </c>
      <c r="I41" s="38"/>
      <c r="J41" s="38"/>
    </row>
    <row r="42" customFormat="false" ht="15" hidden="false" customHeight="true" outlineLevel="0" collapsed="false">
      <c r="A42" s="30"/>
      <c r="B42" s="30"/>
      <c r="C42" s="30" t="n">
        <v>4430</v>
      </c>
      <c r="D42" s="34" t="s">
        <v>52</v>
      </c>
      <c r="E42" s="35" t="n">
        <v>500</v>
      </c>
      <c r="F42" s="36" t="n">
        <v>499.62</v>
      </c>
      <c r="G42" s="37" t="n">
        <f aca="false">IF(E42=0,0,F42/E42*100)</f>
        <v>99.924</v>
      </c>
      <c r="I42" s="38"/>
      <c r="J42" s="38"/>
    </row>
    <row r="43" customFormat="false" ht="15" hidden="true" customHeight="true" outlineLevel="0" collapsed="false">
      <c r="A43" s="30"/>
      <c r="B43" s="30"/>
      <c r="C43" s="30" t="n">
        <v>6050</v>
      </c>
      <c r="D43" s="34" t="s">
        <v>53</v>
      </c>
      <c r="E43" s="35"/>
      <c r="F43" s="36"/>
      <c r="G43" s="37" t="n">
        <f aca="false">IF(E43=0,0,F43/E43*100)</f>
        <v>0</v>
      </c>
      <c r="I43" s="38"/>
      <c r="J43" s="38"/>
    </row>
    <row r="44" customFormat="false" ht="24.95" hidden="false" customHeight="true" outlineLevel="0" collapsed="false">
      <c r="A44" s="30"/>
      <c r="B44" s="30"/>
      <c r="C44" s="30" t="n">
        <v>6050</v>
      </c>
      <c r="D44" s="34" t="s">
        <v>54</v>
      </c>
      <c r="E44" s="35" t="n">
        <v>1525838</v>
      </c>
      <c r="F44" s="36" t="n">
        <v>1525838</v>
      </c>
      <c r="G44" s="37" t="n">
        <f aca="false">IF(E44=0,0,F44/E44*100)</f>
        <v>100</v>
      </c>
      <c r="I44" s="38"/>
      <c r="J44" s="38"/>
    </row>
    <row r="45" customFormat="false" ht="24.95" hidden="false" customHeight="true" outlineLevel="0" collapsed="false">
      <c r="A45" s="30"/>
      <c r="B45" s="30"/>
      <c r="C45" s="30" t="n">
        <v>6050</v>
      </c>
      <c r="D45" s="34" t="s">
        <v>55</v>
      </c>
      <c r="E45" s="35" t="n">
        <v>3027400</v>
      </c>
      <c r="F45" s="36" t="n">
        <v>3024167.92</v>
      </c>
      <c r="G45" s="37" t="n">
        <f aca="false">IF(E45=0,0,F45/E45*100)</f>
        <v>99.8932390830416</v>
      </c>
      <c r="I45" s="38"/>
      <c r="J45" s="38"/>
    </row>
    <row r="46" customFormat="false" ht="65.1" hidden="false" customHeight="true" outlineLevel="0" collapsed="false">
      <c r="A46" s="30"/>
      <c r="B46" s="30"/>
      <c r="C46" s="30" t="s">
        <v>42</v>
      </c>
      <c r="D46" s="34" t="s">
        <v>56</v>
      </c>
      <c r="E46" s="35" t="n">
        <v>369300</v>
      </c>
      <c r="F46" s="36" t="n">
        <v>369300</v>
      </c>
      <c r="G46" s="37" t="n">
        <f aca="false">IF(E46=0,0,F46/E46*100)</f>
        <v>100</v>
      </c>
      <c r="I46" s="38"/>
      <c r="J46" s="38"/>
    </row>
    <row r="47" customFormat="false" ht="65.1" hidden="false" customHeight="true" outlineLevel="0" collapsed="false">
      <c r="A47" s="30"/>
      <c r="B47" s="30"/>
      <c r="C47" s="30" t="s">
        <v>42</v>
      </c>
      <c r="D47" s="34" t="s">
        <v>57</v>
      </c>
      <c r="E47" s="35" t="n">
        <v>459294</v>
      </c>
      <c r="F47" s="36" t="n">
        <v>459233.6</v>
      </c>
      <c r="G47" s="37" t="n">
        <f aca="false">IF(E47=0,0,F47/E47*100)</f>
        <v>99.9868493818774</v>
      </c>
      <c r="I47" s="38"/>
      <c r="J47" s="38"/>
    </row>
    <row r="48" customFormat="false" ht="24.75" hidden="true" customHeight="true" outlineLevel="0" collapsed="false">
      <c r="A48" s="30"/>
      <c r="B48" s="30"/>
      <c r="C48" s="30" t="n">
        <v>6059</v>
      </c>
      <c r="D48" s="34" t="s">
        <v>21</v>
      </c>
      <c r="E48" s="35" t="n">
        <v>0</v>
      </c>
      <c r="F48" s="36" t="n">
        <v>0</v>
      </c>
      <c r="G48" s="37" t="n">
        <f aca="false">IF(E48=0,0,F48/E48*100)</f>
        <v>0</v>
      </c>
      <c r="I48" s="38"/>
      <c r="J48" s="38"/>
    </row>
    <row r="49" customFormat="false" ht="20.1" hidden="false" customHeight="true" outlineLevel="0" collapsed="false">
      <c r="A49" s="24" t="n">
        <v>630</v>
      </c>
      <c r="B49" s="25"/>
      <c r="C49" s="25"/>
      <c r="D49" s="26" t="s">
        <v>58</v>
      </c>
      <c r="E49" s="27" t="n">
        <f aca="false">SUM(E50,E69)</f>
        <v>566936</v>
      </c>
      <c r="F49" s="28" t="n">
        <f aca="false">SUM(F50,F69)</f>
        <v>493889.48</v>
      </c>
      <c r="G49" s="29" t="n">
        <f aca="false">IF(E49=0,0,F49/E49*100)</f>
        <v>87.1155615448657</v>
      </c>
      <c r="I49" s="23"/>
      <c r="J49" s="23"/>
    </row>
    <row r="50" customFormat="false" ht="24.95" hidden="false" customHeight="true" outlineLevel="0" collapsed="false">
      <c r="A50" s="30"/>
      <c r="B50" s="12" t="n">
        <v>63003</v>
      </c>
      <c r="C50" s="30"/>
      <c r="D50" s="31" t="s">
        <v>59</v>
      </c>
      <c r="E50" s="32" t="n">
        <f aca="false">SUM(E51:E68)</f>
        <v>202222</v>
      </c>
      <c r="F50" s="33" t="n">
        <f aca="false">SUM(F51:F68)</f>
        <v>154937.39</v>
      </c>
      <c r="G50" s="21" t="n">
        <f aca="false">IF(E50=0,0,F50/E50*100)</f>
        <v>76.617474854368</v>
      </c>
      <c r="I50" s="23"/>
      <c r="J50" s="23"/>
    </row>
    <row r="51" customFormat="false" ht="15.75" hidden="false" customHeight="true" outlineLevel="0" collapsed="false">
      <c r="A51" s="30"/>
      <c r="B51" s="30"/>
      <c r="C51" s="30" t="n">
        <v>4010</v>
      </c>
      <c r="D51" s="34" t="s">
        <v>60</v>
      </c>
      <c r="E51" s="35" t="n">
        <v>81000</v>
      </c>
      <c r="F51" s="36" t="n">
        <v>77985.23</v>
      </c>
      <c r="G51" s="37" t="n">
        <f aca="false">IF(E51=0,0,F51/E51*100)</f>
        <v>96.2780617283951</v>
      </c>
      <c r="I51" s="38"/>
      <c r="J51" s="38"/>
    </row>
    <row r="52" customFormat="false" ht="15.75" hidden="false" customHeight="true" outlineLevel="0" collapsed="false">
      <c r="A52" s="30"/>
      <c r="B52" s="30"/>
      <c r="C52" s="30" t="s">
        <v>61</v>
      </c>
      <c r="D52" s="34" t="s">
        <v>62</v>
      </c>
      <c r="E52" s="35" t="n">
        <v>7460</v>
      </c>
      <c r="F52" s="36" t="n">
        <v>7451.17</v>
      </c>
      <c r="G52" s="37" t="n">
        <f aca="false">IF(E52=0,0,F52/E52*100)</f>
        <v>99.8816353887399</v>
      </c>
      <c r="I52" s="38"/>
      <c r="J52" s="38"/>
    </row>
    <row r="53" customFormat="false" ht="15.75" hidden="false" customHeight="true" outlineLevel="0" collapsed="false">
      <c r="A53" s="30"/>
      <c r="B53" s="30"/>
      <c r="C53" s="30" t="n">
        <v>4110</v>
      </c>
      <c r="D53" s="34" t="s">
        <v>63</v>
      </c>
      <c r="E53" s="35" t="n">
        <v>12000</v>
      </c>
      <c r="F53" s="36" t="n">
        <v>10021.61</v>
      </c>
      <c r="G53" s="37" t="n">
        <f aca="false">IF(E53=0,0,F53/E53*100)</f>
        <v>83.5134166666667</v>
      </c>
      <c r="I53" s="38"/>
      <c r="J53" s="38"/>
    </row>
    <row r="54" customFormat="false" ht="15.75" hidden="false" customHeight="true" outlineLevel="0" collapsed="false">
      <c r="A54" s="30"/>
      <c r="B54" s="30"/>
      <c r="C54" s="30" t="n">
        <v>4120</v>
      </c>
      <c r="D54" s="34" t="s">
        <v>64</v>
      </c>
      <c r="E54" s="35" t="n">
        <v>2100</v>
      </c>
      <c r="F54" s="36" t="n">
        <v>1944.26</v>
      </c>
      <c r="G54" s="37" t="n">
        <f aca="false">IF(E54=0,0,F54/E54*100)</f>
        <v>92.5838095238095</v>
      </c>
      <c r="I54" s="38"/>
      <c r="J54" s="38"/>
    </row>
    <row r="55" customFormat="false" ht="15.75" hidden="false" customHeight="true" outlineLevel="0" collapsed="false">
      <c r="A55" s="30"/>
      <c r="B55" s="30"/>
      <c r="C55" s="30" t="n">
        <v>4170</v>
      </c>
      <c r="D55" s="34" t="s">
        <v>46</v>
      </c>
      <c r="E55" s="35" t="n">
        <v>22000</v>
      </c>
      <c r="F55" s="36" t="n">
        <v>22000</v>
      </c>
      <c r="G55" s="37" t="n">
        <f aca="false">IF(E55=0,0,F55/E55*100)</f>
        <v>100</v>
      </c>
      <c r="I55" s="38"/>
      <c r="J55" s="38"/>
    </row>
    <row r="56" customFormat="false" ht="15.75" hidden="true" customHeight="true" outlineLevel="0" collapsed="false">
      <c r="A56" s="30"/>
      <c r="B56" s="30"/>
      <c r="C56" s="30" t="s">
        <v>65</v>
      </c>
      <c r="D56" s="34" t="s">
        <v>46</v>
      </c>
      <c r="E56" s="35"/>
      <c r="F56" s="36"/>
      <c r="G56" s="37" t="n">
        <f aca="false">IF(E56=0,0,F56/E56*100)</f>
        <v>0</v>
      </c>
      <c r="I56" s="38"/>
      <c r="J56" s="38"/>
    </row>
    <row r="57" customFormat="false" ht="15.75" hidden="true" customHeight="true" outlineLevel="0" collapsed="false">
      <c r="A57" s="30"/>
      <c r="B57" s="30"/>
      <c r="C57" s="30" t="s">
        <v>66</v>
      </c>
      <c r="D57" s="34" t="s">
        <v>46</v>
      </c>
      <c r="E57" s="35"/>
      <c r="F57" s="36"/>
      <c r="G57" s="37" t="n">
        <f aca="false">IF(E57=0,0,F57/E57*100)</f>
        <v>0</v>
      </c>
      <c r="I57" s="38"/>
      <c r="J57" s="38"/>
    </row>
    <row r="58" customFormat="false" ht="15.75" hidden="false" customHeight="true" outlineLevel="0" collapsed="false">
      <c r="A58" s="30"/>
      <c r="B58" s="30"/>
      <c r="C58" s="30" t="n">
        <v>4210</v>
      </c>
      <c r="D58" s="34" t="s">
        <v>48</v>
      </c>
      <c r="E58" s="35" t="n">
        <v>30000</v>
      </c>
      <c r="F58" s="36" t="n">
        <v>17828.72</v>
      </c>
      <c r="G58" s="37" t="n">
        <f aca="false">IF(E58=0,0,F58/E58*100)</f>
        <v>59.4290666666667</v>
      </c>
      <c r="I58" s="38"/>
      <c r="J58" s="38"/>
    </row>
    <row r="59" customFormat="false" ht="15.75" hidden="true" customHeight="true" outlineLevel="0" collapsed="false">
      <c r="A59" s="30"/>
      <c r="B59" s="30"/>
      <c r="C59" s="30" t="s">
        <v>67</v>
      </c>
      <c r="D59" s="34" t="s">
        <v>48</v>
      </c>
      <c r="E59" s="35"/>
      <c r="F59" s="36"/>
      <c r="G59" s="37" t="n">
        <f aca="false">IF(E59=0,0,F59/E59*100)</f>
        <v>0</v>
      </c>
      <c r="I59" s="38"/>
      <c r="J59" s="38"/>
    </row>
    <row r="60" customFormat="false" ht="15.75" hidden="true" customHeight="true" outlineLevel="0" collapsed="false">
      <c r="A60" s="30"/>
      <c r="B60" s="30"/>
      <c r="C60" s="30" t="s">
        <v>68</v>
      </c>
      <c r="D60" s="34" t="s">
        <v>48</v>
      </c>
      <c r="E60" s="35"/>
      <c r="F60" s="36"/>
      <c r="G60" s="37" t="n">
        <f aca="false">IF(E60=0,0,F60/E60*100)</f>
        <v>0</v>
      </c>
      <c r="I60" s="38"/>
      <c r="J60" s="38"/>
    </row>
    <row r="61" customFormat="false" ht="15.75" hidden="false" customHeight="true" outlineLevel="0" collapsed="false">
      <c r="A61" s="30"/>
      <c r="B61" s="30"/>
      <c r="C61" s="30" t="s">
        <v>69</v>
      </c>
      <c r="D61" s="34" t="s">
        <v>70</v>
      </c>
      <c r="E61" s="35" t="n">
        <v>300</v>
      </c>
      <c r="F61" s="36" t="n">
        <v>0</v>
      </c>
      <c r="G61" s="37" t="n">
        <f aca="false">IF(E61=0,0,F61/E61*100)</f>
        <v>0</v>
      </c>
      <c r="I61" s="38"/>
      <c r="J61" s="38"/>
    </row>
    <row r="62" customFormat="false" ht="15.75" hidden="false" customHeight="true" outlineLevel="0" collapsed="false">
      <c r="A62" s="30"/>
      <c r="B62" s="30"/>
      <c r="C62" s="30" t="n">
        <v>4300</v>
      </c>
      <c r="D62" s="34" t="s">
        <v>14</v>
      </c>
      <c r="E62" s="35" t="n">
        <v>36462</v>
      </c>
      <c r="F62" s="36" t="n">
        <v>7623.5</v>
      </c>
      <c r="G62" s="37" t="n">
        <f aca="false">IF(E62=0,0,F62/E62*100)</f>
        <v>20.9080686742362</v>
      </c>
      <c r="I62" s="38"/>
      <c r="J62" s="38"/>
    </row>
    <row r="63" customFormat="false" ht="15.75" hidden="false" customHeight="true" outlineLevel="0" collapsed="false">
      <c r="A63" s="30"/>
      <c r="B63" s="30"/>
      <c r="C63" s="30" t="n">
        <v>4410</v>
      </c>
      <c r="D63" s="34" t="s">
        <v>71</v>
      </c>
      <c r="E63" s="35" t="n">
        <v>400</v>
      </c>
      <c r="F63" s="36" t="n">
        <v>0</v>
      </c>
      <c r="G63" s="37" t="n">
        <f aca="false">IF(E63=0,0,F63/E63*100)</f>
        <v>0</v>
      </c>
      <c r="I63" s="38"/>
      <c r="J63" s="38"/>
    </row>
    <row r="64" customFormat="false" ht="15.75" hidden="false" customHeight="true" outlineLevel="0" collapsed="false">
      <c r="A64" s="30"/>
      <c r="B64" s="30"/>
      <c r="C64" s="30" t="n">
        <v>4430</v>
      </c>
      <c r="D64" s="34" t="s">
        <v>52</v>
      </c>
      <c r="E64" s="35" t="n">
        <v>2000</v>
      </c>
      <c r="F64" s="36" t="n">
        <v>2000</v>
      </c>
      <c r="G64" s="37" t="n">
        <f aca="false">IF(E64=0,0,F64/E64*100)</f>
        <v>100</v>
      </c>
      <c r="I64" s="38"/>
      <c r="J64" s="38"/>
    </row>
    <row r="65" customFormat="false" ht="15.75" hidden="true" customHeight="true" outlineLevel="0" collapsed="false">
      <c r="A65" s="30"/>
      <c r="B65" s="30"/>
      <c r="C65" s="30" t="n">
        <v>4309</v>
      </c>
      <c r="D65" s="34" t="s">
        <v>14</v>
      </c>
      <c r="E65" s="35"/>
      <c r="F65" s="36"/>
      <c r="G65" s="37" t="n">
        <f aca="false">IF(E65=0,0,F65/E65*100)</f>
        <v>0</v>
      </c>
      <c r="I65" s="38"/>
      <c r="J65" s="38"/>
    </row>
    <row r="66" customFormat="false" ht="25.5" hidden="true" customHeight="true" outlineLevel="0" collapsed="false">
      <c r="A66" s="30"/>
      <c r="B66" s="30"/>
      <c r="C66" s="30" t="n">
        <v>4440</v>
      </c>
      <c r="D66" s="34" t="s">
        <v>72</v>
      </c>
      <c r="E66" s="35"/>
      <c r="F66" s="36"/>
      <c r="G66" s="37" t="n">
        <f aca="false">IF(E66=0,0,F66/E66*100)</f>
        <v>0</v>
      </c>
      <c r="I66" s="38"/>
      <c r="J66" s="38"/>
    </row>
    <row r="67" customFormat="false" ht="24.75" hidden="false" customHeight="true" outlineLevel="0" collapsed="false">
      <c r="A67" s="30"/>
      <c r="B67" s="30"/>
      <c r="C67" s="30" t="s">
        <v>73</v>
      </c>
      <c r="D67" s="34" t="s">
        <v>74</v>
      </c>
      <c r="E67" s="35" t="n">
        <v>500</v>
      </c>
      <c r="F67" s="36" t="n">
        <v>282.9</v>
      </c>
      <c r="G67" s="37" t="n">
        <f aca="false">IF(E67=0,0,F67/E67*100)</f>
        <v>56.58</v>
      </c>
      <c r="I67" s="38"/>
      <c r="J67" s="38"/>
    </row>
    <row r="68" customFormat="false" ht="29.25" hidden="false" customHeight="true" outlineLevel="0" collapsed="false">
      <c r="A68" s="30"/>
      <c r="B68" s="30"/>
      <c r="C68" s="30" t="s">
        <v>75</v>
      </c>
      <c r="D68" s="34" t="s">
        <v>76</v>
      </c>
      <c r="E68" s="35" t="n">
        <v>8000</v>
      </c>
      <c r="F68" s="36" t="n">
        <v>7800</v>
      </c>
      <c r="G68" s="37" t="n">
        <f aca="false">IF(E68=0,0,F68/E68*100)</f>
        <v>97.5</v>
      </c>
      <c r="I68" s="38"/>
      <c r="J68" s="38"/>
    </row>
    <row r="69" customFormat="false" ht="20.1" hidden="false" customHeight="true" outlineLevel="0" collapsed="false">
      <c r="A69" s="30"/>
      <c r="B69" s="12" t="s">
        <v>77</v>
      </c>
      <c r="C69" s="30"/>
      <c r="D69" s="31" t="s">
        <v>78</v>
      </c>
      <c r="E69" s="32" t="n">
        <f aca="false">SUM(E70:E85)</f>
        <v>364714</v>
      </c>
      <c r="F69" s="33" t="n">
        <f aca="false">SUM(F70:F85)</f>
        <v>338952.09</v>
      </c>
      <c r="G69" s="21" t="n">
        <f aca="false">IF(E69=0,0,F69/E69*100)</f>
        <v>92.936407705764</v>
      </c>
      <c r="I69" s="38"/>
      <c r="J69" s="38"/>
    </row>
    <row r="70" customFormat="false" ht="15.95" hidden="false" customHeight="true" outlineLevel="0" collapsed="false">
      <c r="A70" s="30"/>
      <c r="B70" s="30"/>
      <c r="C70" s="30" t="s">
        <v>79</v>
      </c>
      <c r="D70" s="34" t="s">
        <v>60</v>
      </c>
      <c r="E70" s="35" t="n">
        <v>10356</v>
      </c>
      <c r="F70" s="36" t="n">
        <v>9791.36</v>
      </c>
      <c r="G70" s="37" t="n">
        <f aca="false">IF(E70=0,0,F70/E70*100)</f>
        <v>94.5477018153727</v>
      </c>
      <c r="I70" s="38"/>
      <c r="J70" s="38"/>
    </row>
    <row r="71" customFormat="false" ht="15.95" hidden="false" customHeight="true" outlineLevel="0" collapsed="false">
      <c r="A71" s="30"/>
      <c r="B71" s="30"/>
      <c r="C71" s="30" t="s">
        <v>80</v>
      </c>
      <c r="D71" s="34" t="s">
        <v>60</v>
      </c>
      <c r="E71" s="35" t="n">
        <v>1828</v>
      </c>
      <c r="F71" s="36" t="n">
        <v>934.65</v>
      </c>
      <c r="G71" s="37" t="n">
        <f aca="false">IF(E71=0,0,F71/E71*100)</f>
        <v>51.1296498905908</v>
      </c>
      <c r="I71" s="38"/>
      <c r="J71" s="38"/>
    </row>
    <row r="72" customFormat="false" ht="24.95" hidden="false" customHeight="true" outlineLevel="0" collapsed="false">
      <c r="A72" s="30"/>
      <c r="B72" s="30"/>
      <c r="C72" s="30" t="s">
        <v>80</v>
      </c>
      <c r="D72" s="34" t="s">
        <v>81</v>
      </c>
      <c r="E72" s="35" t="n">
        <v>1615</v>
      </c>
      <c r="F72" s="36" t="n">
        <v>1457.39</v>
      </c>
      <c r="G72" s="37" t="n">
        <f aca="false">IF(E72=0,0,F72/E72*100)</f>
        <v>90.240866873065</v>
      </c>
      <c r="I72" s="38"/>
      <c r="J72" s="38"/>
    </row>
    <row r="73" customFormat="false" ht="15.95" hidden="false" customHeight="true" outlineLevel="0" collapsed="false">
      <c r="A73" s="30"/>
      <c r="B73" s="30"/>
      <c r="C73" s="30" t="s">
        <v>82</v>
      </c>
      <c r="D73" s="34" t="s">
        <v>63</v>
      </c>
      <c r="E73" s="35" t="n">
        <v>1503</v>
      </c>
      <c r="F73" s="36" t="n">
        <v>1487.31</v>
      </c>
      <c r="G73" s="37" t="n">
        <f aca="false">IF(E73=0,0,F73/E73*100)</f>
        <v>98.9560878243513</v>
      </c>
      <c r="I73" s="38"/>
      <c r="J73" s="38"/>
    </row>
    <row r="74" customFormat="false" ht="15.95" hidden="false" customHeight="true" outlineLevel="0" collapsed="false">
      <c r="A74" s="30"/>
      <c r="B74" s="30"/>
      <c r="C74" s="30" t="s">
        <v>83</v>
      </c>
      <c r="D74" s="34" t="s">
        <v>63</v>
      </c>
      <c r="E74" s="35" t="n">
        <v>347</v>
      </c>
      <c r="F74" s="36" t="n">
        <v>118.14</v>
      </c>
      <c r="G74" s="37" t="n">
        <f aca="false">IF(E74=0,0,F74/E74*100)</f>
        <v>34.0461095100865</v>
      </c>
      <c r="I74" s="38"/>
      <c r="J74" s="38"/>
    </row>
    <row r="75" customFormat="false" ht="24.95" hidden="false" customHeight="true" outlineLevel="0" collapsed="false">
      <c r="A75" s="30"/>
      <c r="B75" s="30"/>
      <c r="C75" s="30" t="s">
        <v>83</v>
      </c>
      <c r="D75" s="34" t="s">
        <v>84</v>
      </c>
      <c r="E75" s="35" t="n">
        <v>246</v>
      </c>
      <c r="F75" s="36" t="n">
        <v>245.23</v>
      </c>
      <c r="G75" s="37" t="n">
        <f aca="false">IF(E75=0,0,F75/E75*100)</f>
        <v>99.6869918699187</v>
      </c>
      <c r="I75" s="38"/>
      <c r="J75" s="38"/>
    </row>
    <row r="76" customFormat="false" ht="15.95" hidden="false" customHeight="true" outlineLevel="0" collapsed="false">
      <c r="A76" s="30"/>
      <c r="B76" s="30"/>
      <c r="C76" s="30" t="s">
        <v>85</v>
      </c>
      <c r="D76" s="34" t="s">
        <v>64</v>
      </c>
      <c r="E76" s="35" t="n">
        <v>243</v>
      </c>
      <c r="F76" s="36" t="n">
        <v>239.89</v>
      </c>
      <c r="G76" s="37" t="n">
        <f aca="false">IF(E76=0,0,F76/E76*100)</f>
        <v>98.7201646090535</v>
      </c>
      <c r="I76" s="38"/>
      <c r="J76" s="38"/>
    </row>
    <row r="77" customFormat="false" ht="15.95" hidden="false" customHeight="true" outlineLevel="0" collapsed="false">
      <c r="A77" s="30"/>
      <c r="B77" s="30"/>
      <c r="C77" s="30" t="s">
        <v>86</v>
      </c>
      <c r="D77" s="34" t="s">
        <v>64</v>
      </c>
      <c r="E77" s="35" t="n">
        <v>56</v>
      </c>
      <c r="F77" s="36" t="n">
        <v>19.05</v>
      </c>
      <c r="G77" s="37" t="n">
        <f aca="false">IF(E77=0,0,F77/E77*100)</f>
        <v>34.0178571428571</v>
      </c>
      <c r="I77" s="38"/>
      <c r="J77" s="38"/>
    </row>
    <row r="78" customFormat="false" ht="15.95" hidden="false" customHeight="true" outlineLevel="0" collapsed="false">
      <c r="A78" s="30"/>
      <c r="B78" s="30"/>
      <c r="C78" s="30" t="s">
        <v>86</v>
      </c>
      <c r="D78" s="34" t="s">
        <v>87</v>
      </c>
      <c r="E78" s="35" t="n">
        <v>40</v>
      </c>
      <c r="F78" s="36" t="n">
        <v>39.54</v>
      </c>
      <c r="G78" s="37" t="n">
        <f aca="false">IF(E78=0,0,F78/E78*100)</f>
        <v>98.85</v>
      </c>
      <c r="I78" s="38"/>
      <c r="J78" s="38"/>
    </row>
    <row r="79" customFormat="false" ht="15.95" hidden="false" customHeight="true" outlineLevel="0" collapsed="false">
      <c r="A79" s="30"/>
      <c r="B79" s="30"/>
      <c r="C79" s="30" t="s">
        <v>88</v>
      </c>
      <c r="D79" s="34" t="s">
        <v>46</v>
      </c>
      <c r="E79" s="35" t="n">
        <v>23662</v>
      </c>
      <c r="F79" s="36" t="n">
        <v>23661.07</v>
      </c>
      <c r="G79" s="37" t="n">
        <f aca="false">IF(E79=0,0,F79/E79*100)</f>
        <v>99.9960696475361</v>
      </c>
      <c r="I79" s="38"/>
      <c r="J79" s="38"/>
    </row>
    <row r="80" customFormat="false" ht="15.95" hidden="false" customHeight="true" outlineLevel="0" collapsed="false">
      <c r="A80" s="30"/>
      <c r="B80" s="30"/>
      <c r="C80" s="30" t="s">
        <v>66</v>
      </c>
      <c r="D80" s="34" t="s">
        <v>46</v>
      </c>
      <c r="E80" s="35" t="n">
        <v>1807</v>
      </c>
      <c r="F80" s="36" t="n">
        <v>1807</v>
      </c>
      <c r="G80" s="37" t="n">
        <f aca="false">IF(E80=0,0,F80/E80*100)</f>
        <v>100</v>
      </c>
      <c r="I80" s="38"/>
      <c r="J80" s="38"/>
    </row>
    <row r="81" customFormat="false" ht="15.95" hidden="false" customHeight="true" outlineLevel="0" collapsed="false">
      <c r="A81" s="30"/>
      <c r="B81" s="30"/>
      <c r="C81" s="30" t="s">
        <v>66</v>
      </c>
      <c r="D81" s="34" t="s">
        <v>89</v>
      </c>
      <c r="E81" s="35" t="n">
        <v>2470</v>
      </c>
      <c r="F81" s="36" t="n">
        <v>2309.71</v>
      </c>
      <c r="G81" s="37" t="n">
        <f aca="false">IF(E81=0,0,F81/E81*100)</f>
        <v>93.5105263157895</v>
      </c>
      <c r="I81" s="38"/>
      <c r="J81" s="38"/>
    </row>
    <row r="82" customFormat="false" ht="15.95" hidden="false" customHeight="true" outlineLevel="0" collapsed="false">
      <c r="A82" s="30"/>
      <c r="B82" s="30"/>
      <c r="C82" s="30" t="s">
        <v>90</v>
      </c>
      <c r="D82" s="34" t="s">
        <v>14</v>
      </c>
      <c r="E82" s="35" t="n">
        <v>274148</v>
      </c>
      <c r="F82" s="36" t="n">
        <v>251757.71</v>
      </c>
      <c r="G82" s="37" t="n">
        <f aca="false">IF(E82=0,0,F82/E82*100)</f>
        <v>91.8327728088478</v>
      </c>
      <c r="I82" s="38"/>
      <c r="J82" s="38"/>
    </row>
    <row r="83" customFormat="false" ht="15.95" hidden="false" customHeight="true" outlineLevel="0" collapsed="false">
      <c r="A83" s="30"/>
      <c r="B83" s="30"/>
      <c r="C83" s="30" t="s">
        <v>91</v>
      </c>
      <c r="D83" s="34" t="s">
        <v>35</v>
      </c>
      <c r="E83" s="35" t="n">
        <v>18345</v>
      </c>
      <c r="F83" s="36" t="n">
        <v>18345</v>
      </c>
      <c r="G83" s="37" t="n">
        <f aca="false">IF(E83=0,0,F83/E83*100)</f>
        <v>100</v>
      </c>
      <c r="I83" s="38"/>
      <c r="J83" s="38"/>
    </row>
    <row r="84" customFormat="false" ht="15.95" hidden="false" customHeight="true" outlineLevel="0" collapsed="false">
      <c r="A84" s="30"/>
      <c r="B84" s="30"/>
      <c r="C84" s="30" t="s">
        <v>91</v>
      </c>
      <c r="D84" s="34" t="s">
        <v>92</v>
      </c>
      <c r="E84" s="35" t="n">
        <v>28048</v>
      </c>
      <c r="F84" s="36" t="n">
        <v>26739.04</v>
      </c>
      <c r="G84" s="37" t="n">
        <f aca="false">IF(E84=0,0,F84/E84*100)</f>
        <v>95.3331431831147</v>
      </c>
      <c r="I84" s="38"/>
      <c r="J84" s="38"/>
    </row>
    <row r="85" customFormat="false" ht="15" hidden="true" customHeight="true" outlineLevel="0" collapsed="false">
      <c r="A85" s="30"/>
      <c r="B85" s="30"/>
      <c r="C85" s="30"/>
      <c r="D85" s="34"/>
      <c r="E85" s="35"/>
      <c r="F85" s="36"/>
      <c r="G85" s="37"/>
      <c r="I85" s="38"/>
      <c r="J85" s="38"/>
    </row>
    <row r="86" customFormat="false" ht="20.1" hidden="false" customHeight="true" outlineLevel="0" collapsed="false">
      <c r="A86" s="24" t="n">
        <v>700</v>
      </c>
      <c r="B86" s="25"/>
      <c r="C86" s="25"/>
      <c r="D86" s="26" t="s">
        <v>93</v>
      </c>
      <c r="E86" s="27" t="n">
        <f aca="false">SUM(E94,E87)</f>
        <v>144000</v>
      </c>
      <c r="F86" s="28" t="n">
        <f aca="false">SUM(F94,F87)</f>
        <v>111846.85</v>
      </c>
      <c r="G86" s="29" t="n">
        <f aca="false">IF(E86=0,0,F86/E86*100)</f>
        <v>77.6714236111111</v>
      </c>
      <c r="I86" s="23"/>
      <c r="J86" s="23"/>
    </row>
    <row r="87" customFormat="false" ht="24.95" hidden="false" customHeight="true" outlineLevel="0" collapsed="false">
      <c r="A87" s="30"/>
      <c r="B87" s="12" t="n">
        <v>70005</v>
      </c>
      <c r="C87" s="30"/>
      <c r="D87" s="31" t="s">
        <v>94</v>
      </c>
      <c r="E87" s="32" t="n">
        <f aca="false">SUM(E88:E93)</f>
        <v>91000</v>
      </c>
      <c r="F87" s="33" t="n">
        <f aca="false">SUM(F88:F93)</f>
        <v>69097.41</v>
      </c>
      <c r="G87" s="21" t="n">
        <f aca="false">IF(E87=0,0,F87/E87*100)</f>
        <v>75.9312197802198</v>
      </c>
      <c r="I87" s="23"/>
      <c r="J87" s="23"/>
    </row>
    <row r="88" customFormat="false" ht="15" hidden="true" customHeight="true" outlineLevel="0" collapsed="false">
      <c r="A88" s="30"/>
      <c r="B88" s="30"/>
      <c r="C88" s="30" t="n">
        <v>4170</v>
      </c>
      <c r="D88" s="34" t="s">
        <v>46</v>
      </c>
      <c r="E88" s="35" t="n">
        <v>0</v>
      </c>
      <c r="F88" s="36" t="n">
        <v>0</v>
      </c>
      <c r="G88" s="37" t="n">
        <f aca="false">IF(E88=0,0,F88/E88*100)</f>
        <v>0</v>
      </c>
      <c r="I88" s="38"/>
      <c r="J88" s="38"/>
    </row>
    <row r="89" customFormat="false" ht="15" hidden="true" customHeight="true" outlineLevel="0" collapsed="false">
      <c r="A89" s="30"/>
      <c r="B89" s="30"/>
      <c r="C89" s="30" t="n">
        <v>4270</v>
      </c>
      <c r="D89" s="34" t="s">
        <v>50</v>
      </c>
      <c r="E89" s="35" t="n">
        <v>0</v>
      </c>
      <c r="F89" s="36" t="n">
        <v>0</v>
      </c>
      <c r="G89" s="37" t="n">
        <f aca="false">IF(E89=0,0,F89/E89*100)</f>
        <v>0</v>
      </c>
      <c r="I89" s="38"/>
      <c r="J89" s="38"/>
    </row>
    <row r="90" customFormat="false" ht="18" hidden="false" customHeight="true" outlineLevel="0" collapsed="false">
      <c r="A90" s="30"/>
      <c r="B90" s="30"/>
      <c r="C90" s="30" t="n">
        <v>4300</v>
      </c>
      <c r="D90" s="34" t="s">
        <v>14</v>
      </c>
      <c r="E90" s="35" t="n">
        <v>90000</v>
      </c>
      <c r="F90" s="36" t="n">
        <v>68097.41</v>
      </c>
      <c r="G90" s="37" t="n">
        <f aca="false">IF(E90=0,0,F90/E90*100)</f>
        <v>75.6637888888889</v>
      </c>
      <c r="I90" s="38"/>
      <c r="J90" s="38"/>
    </row>
    <row r="91" customFormat="false" ht="18" hidden="false" customHeight="true" outlineLevel="0" collapsed="false">
      <c r="A91" s="41"/>
      <c r="B91" s="41"/>
      <c r="C91" s="41" t="n">
        <v>4300</v>
      </c>
      <c r="D91" s="42" t="s">
        <v>49</v>
      </c>
      <c r="E91" s="43" t="n">
        <v>1000</v>
      </c>
      <c r="F91" s="44" t="n">
        <v>1000</v>
      </c>
      <c r="G91" s="45" t="n">
        <f aca="false">IF(E91=0,0,F91/E91*100)</f>
        <v>100</v>
      </c>
      <c r="I91" s="38"/>
      <c r="J91" s="38"/>
    </row>
    <row r="92" customFormat="false" ht="24.95" hidden="true" customHeight="true" outlineLevel="0" collapsed="false">
      <c r="A92" s="30"/>
      <c r="B92" s="30"/>
      <c r="C92" s="30" t="s">
        <v>20</v>
      </c>
      <c r="D92" s="34" t="s">
        <v>21</v>
      </c>
      <c r="E92" s="35" t="n">
        <v>0</v>
      </c>
      <c r="F92" s="36" t="n">
        <v>0</v>
      </c>
      <c r="G92" s="21" t="n">
        <f aca="false">IF(E92=0,0,F92/E92*100)</f>
        <v>0</v>
      </c>
      <c r="I92" s="38"/>
      <c r="J92" s="38"/>
    </row>
    <row r="93" customFormat="false" ht="24.95" hidden="true" customHeight="true" outlineLevel="0" collapsed="false">
      <c r="A93" s="30"/>
      <c r="B93" s="30"/>
      <c r="C93" s="30" t="s">
        <v>75</v>
      </c>
      <c r="D93" s="34" t="s">
        <v>76</v>
      </c>
      <c r="E93" s="35" t="n">
        <v>0</v>
      </c>
      <c r="F93" s="36" t="n">
        <v>0</v>
      </c>
      <c r="G93" s="37" t="n">
        <f aca="false">IF(E93=0,0,F93/E93*100)</f>
        <v>0</v>
      </c>
      <c r="I93" s="38"/>
      <c r="J93" s="38"/>
    </row>
    <row r="94" customFormat="false" ht="20.1" hidden="false" customHeight="true" outlineLevel="0" collapsed="false">
      <c r="A94" s="30"/>
      <c r="B94" s="12" t="n">
        <v>70095</v>
      </c>
      <c r="C94" s="30"/>
      <c r="D94" s="31" t="s">
        <v>28</v>
      </c>
      <c r="E94" s="32" t="n">
        <f aca="false">SUM(E95:E101)</f>
        <v>53000</v>
      </c>
      <c r="F94" s="33" t="n">
        <f aca="false">SUM(F95:F101)</f>
        <v>42749.44</v>
      </c>
      <c r="G94" s="21" t="n">
        <f aca="false">IF(E94=0,0,F94/E94*100)</f>
        <v>80.659320754717</v>
      </c>
      <c r="I94" s="23"/>
      <c r="J94" s="23"/>
    </row>
    <row r="95" customFormat="false" ht="15.95" hidden="false" customHeight="true" outlineLevel="0" collapsed="false">
      <c r="A95" s="30"/>
      <c r="B95" s="30"/>
      <c r="C95" s="30" t="n">
        <v>4210</v>
      </c>
      <c r="D95" s="34" t="s">
        <v>48</v>
      </c>
      <c r="E95" s="35" t="n">
        <v>20000</v>
      </c>
      <c r="F95" s="36" t="n">
        <v>13888.96</v>
      </c>
      <c r="G95" s="37" t="n">
        <f aca="false">IF(E95=0,0,F95/E95*100)</f>
        <v>69.4448</v>
      </c>
      <c r="I95" s="38"/>
      <c r="J95" s="38"/>
    </row>
    <row r="96" customFormat="false" ht="15.95" hidden="true" customHeight="true" outlineLevel="0" collapsed="false">
      <c r="A96" s="30"/>
      <c r="B96" s="30"/>
      <c r="C96" s="39" t="n">
        <v>4210</v>
      </c>
      <c r="D96" s="40" t="s">
        <v>95</v>
      </c>
      <c r="E96" s="35"/>
      <c r="F96" s="36"/>
      <c r="G96" s="37" t="n">
        <f aca="false">IF(E96=0,0,F96/E96*100)</f>
        <v>0</v>
      </c>
      <c r="I96" s="38"/>
      <c r="J96" s="38"/>
    </row>
    <row r="97" customFormat="false" ht="15.95" hidden="false" customHeight="true" outlineLevel="0" collapsed="false">
      <c r="A97" s="30"/>
      <c r="B97" s="30"/>
      <c r="C97" s="30" t="n">
        <v>4260</v>
      </c>
      <c r="D97" s="34" t="s">
        <v>96</v>
      </c>
      <c r="E97" s="35" t="n">
        <v>25000</v>
      </c>
      <c r="F97" s="36" t="n">
        <v>22374.28</v>
      </c>
      <c r="G97" s="37" t="n">
        <f aca="false">IF(E97=0,0,F97/E97*100)</f>
        <v>89.49712</v>
      </c>
      <c r="I97" s="38"/>
      <c r="J97" s="38"/>
    </row>
    <row r="98" customFormat="false" ht="15.95" hidden="true" customHeight="true" outlineLevel="0" collapsed="false">
      <c r="A98" s="30"/>
      <c r="B98" s="30"/>
      <c r="C98" s="30" t="n">
        <v>4270</v>
      </c>
      <c r="D98" s="34" t="s">
        <v>50</v>
      </c>
      <c r="E98" s="35"/>
      <c r="F98" s="36"/>
      <c r="G98" s="37" t="n">
        <f aca="false">IF(E98=0,0,F98/E98*100)</f>
        <v>0</v>
      </c>
      <c r="I98" s="38"/>
      <c r="J98" s="38"/>
    </row>
    <row r="99" customFormat="false" ht="15.95" hidden="false" customHeight="true" outlineLevel="0" collapsed="false">
      <c r="A99" s="30"/>
      <c r="B99" s="30"/>
      <c r="C99" s="30" t="s">
        <v>17</v>
      </c>
      <c r="D99" s="34" t="s">
        <v>14</v>
      </c>
      <c r="E99" s="35" t="n">
        <v>8000</v>
      </c>
      <c r="F99" s="36" t="n">
        <v>6486.2</v>
      </c>
      <c r="G99" s="37" t="n">
        <f aca="false">IF(E99=0,0,F99/E99*100)</f>
        <v>81.0775</v>
      </c>
      <c r="I99" s="38"/>
      <c r="J99" s="38"/>
    </row>
    <row r="100" customFormat="false" ht="15" hidden="true" customHeight="true" outlineLevel="0" collapsed="false">
      <c r="A100" s="30"/>
      <c r="B100" s="30"/>
      <c r="C100" s="30" t="s">
        <v>97</v>
      </c>
      <c r="D100" s="34" t="s">
        <v>98</v>
      </c>
      <c r="E100" s="35" t="n">
        <v>0</v>
      </c>
      <c r="F100" s="36" t="n">
        <v>0</v>
      </c>
      <c r="G100" s="37" t="n">
        <f aca="false">IF(E100=0,0,F100/E100*100)</f>
        <v>0</v>
      </c>
      <c r="I100" s="38"/>
      <c r="J100" s="38"/>
    </row>
    <row r="101" customFormat="false" ht="15" hidden="true" customHeight="true" outlineLevel="0" collapsed="false">
      <c r="A101" s="30"/>
      <c r="B101" s="30"/>
      <c r="C101" s="30" t="s">
        <v>20</v>
      </c>
      <c r="D101" s="34" t="s">
        <v>99</v>
      </c>
      <c r="E101" s="35" t="n">
        <v>0</v>
      </c>
      <c r="F101" s="36" t="n">
        <v>0</v>
      </c>
      <c r="G101" s="21" t="n">
        <f aca="false">IF(E101=0,0,F101/E101*100)</f>
        <v>0</v>
      </c>
      <c r="I101" s="38"/>
      <c r="J101" s="38"/>
    </row>
    <row r="102" customFormat="false" ht="20.1" hidden="false" customHeight="true" outlineLevel="0" collapsed="false">
      <c r="A102" s="24" t="n">
        <v>710</v>
      </c>
      <c r="B102" s="25"/>
      <c r="C102" s="25"/>
      <c r="D102" s="26" t="s">
        <v>100</v>
      </c>
      <c r="E102" s="27" t="n">
        <f aca="false">SUM(E103)</f>
        <v>44950</v>
      </c>
      <c r="F102" s="28" t="n">
        <f aca="false">SUM(F103)</f>
        <v>40450</v>
      </c>
      <c r="G102" s="29" t="n">
        <f aca="false">IF(E102=0,0,F102/E102*100)</f>
        <v>89.9888765294772</v>
      </c>
      <c r="I102" s="23"/>
      <c r="J102" s="23"/>
    </row>
    <row r="103" customFormat="false" ht="20.1" hidden="false" customHeight="true" outlineLevel="0" collapsed="false">
      <c r="A103" s="30"/>
      <c r="B103" s="12" t="n">
        <v>71035</v>
      </c>
      <c r="C103" s="30"/>
      <c r="D103" s="31" t="s">
        <v>101</v>
      </c>
      <c r="E103" s="32" t="n">
        <f aca="false">SUM(E104:E107)</f>
        <v>44950</v>
      </c>
      <c r="F103" s="33" t="n">
        <f aca="false">SUM(F104:F107)</f>
        <v>40450</v>
      </c>
      <c r="G103" s="21" t="n">
        <f aca="false">IF(E103=0,0,F103/E103*100)</f>
        <v>89.9888765294772</v>
      </c>
      <c r="I103" s="23"/>
      <c r="J103" s="23"/>
    </row>
    <row r="104" customFormat="false" ht="15.95" hidden="false" customHeight="true" outlineLevel="0" collapsed="false">
      <c r="A104" s="30"/>
      <c r="B104" s="30"/>
      <c r="C104" s="30" t="n">
        <v>4270</v>
      </c>
      <c r="D104" s="34" t="s">
        <v>102</v>
      </c>
      <c r="E104" s="35" t="n">
        <v>8000</v>
      </c>
      <c r="F104" s="36" t="n">
        <v>8000</v>
      </c>
      <c r="G104" s="37" t="n">
        <f aca="false">IF(E104=0,0,F104/E104*100)</f>
        <v>100</v>
      </c>
      <c r="I104" s="38"/>
      <c r="J104" s="38"/>
    </row>
    <row r="105" customFormat="false" ht="18" hidden="false" customHeight="true" outlineLevel="0" collapsed="false">
      <c r="A105" s="30"/>
      <c r="B105" s="30"/>
      <c r="C105" s="30" t="n">
        <v>4270</v>
      </c>
      <c r="D105" s="34" t="s">
        <v>103</v>
      </c>
      <c r="E105" s="35" t="n">
        <v>27000</v>
      </c>
      <c r="F105" s="36" t="n">
        <v>24000</v>
      </c>
      <c r="G105" s="37" t="n">
        <f aca="false">IF(E105=0,0,F105/E105*100)</f>
        <v>88.8888888888889</v>
      </c>
      <c r="I105" s="38"/>
      <c r="J105" s="38"/>
    </row>
    <row r="106" customFormat="false" ht="18" hidden="false" customHeight="true" outlineLevel="0" collapsed="false">
      <c r="A106" s="41"/>
      <c r="B106" s="41"/>
      <c r="C106" s="41" t="n">
        <v>4270</v>
      </c>
      <c r="D106" s="42" t="s">
        <v>104</v>
      </c>
      <c r="E106" s="43" t="n">
        <v>8450</v>
      </c>
      <c r="F106" s="44" t="n">
        <v>8450</v>
      </c>
      <c r="G106" s="45" t="n">
        <f aca="false">IF(E106=0,0,F106/E106*100)</f>
        <v>100</v>
      </c>
      <c r="I106" s="38"/>
      <c r="J106" s="38"/>
    </row>
    <row r="107" customFormat="false" ht="15.95" hidden="false" customHeight="true" outlineLevel="0" collapsed="false">
      <c r="A107" s="30"/>
      <c r="B107" s="30"/>
      <c r="C107" s="30" t="n">
        <v>4300</v>
      </c>
      <c r="D107" s="34" t="s">
        <v>14</v>
      </c>
      <c r="E107" s="35" t="n">
        <v>1500</v>
      </c>
      <c r="F107" s="36" t="n">
        <v>0</v>
      </c>
      <c r="G107" s="37" t="n">
        <f aca="false">IF(E107=0,0,F107/E107*100)</f>
        <v>0</v>
      </c>
      <c r="I107" s="38"/>
      <c r="J107" s="38"/>
    </row>
    <row r="108" customFormat="false" ht="20.1" hidden="false" customHeight="true" outlineLevel="0" collapsed="false">
      <c r="A108" s="24" t="n">
        <v>750</v>
      </c>
      <c r="B108" s="25"/>
      <c r="C108" s="25"/>
      <c r="D108" s="46" t="s">
        <v>105</v>
      </c>
      <c r="E108" s="27" t="n">
        <f aca="false">SUM(E109,E123,E126,E136,E161,E167,E176)</f>
        <v>2645655</v>
      </c>
      <c r="F108" s="28" t="n">
        <f aca="false">SUM(F109,F123,F126,F136,F161,F167,F176)</f>
        <v>2474625.17</v>
      </c>
      <c r="G108" s="29" t="n">
        <f aca="false">IF(E108=0,0,F108/E108*100)</f>
        <v>93.5354447197386</v>
      </c>
      <c r="I108" s="23"/>
      <c r="J108" s="23"/>
    </row>
    <row r="109" customFormat="false" ht="20.1" hidden="false" customHeight="true" outlineLevel="0" collapsed="false">
      <c r="A109" s="30"/>
      <c r="B109" s="12" t="n">
        <v>75011</v>
      </c>
      <c r="C109" s="30"/>
      <c r="D109" s="31" t="s">
        <v>106</v>
      </c>
      <c r="E109" s="32" t="n">
        <f aca="false">SUM(E110:E122)</f>
        <v>185800</v>
      </c>
      <c r="F109" s="33" t="n">
        <f aca="false">SUM(F110:F122)</f>
        <v>175842.57</v>
      </c>
      <c r="G109" s="21" t="n">
        <f aca="false">IF(E109=0,0,F109/E109*100)</f>
        <v>94.640780409042</v>
      </c>
      <c r="I109" s="23"/>
      <c r="J109" s="23"/>
    </row>
    <row r="110" customFormat="false" ht="15.95" hidden="false" customHeight="true" outlineLevel="0" collapsed="false">
      <c r="A110" s="30"/>
      <c r="B110" s="30"/>
      <c r="C110" s="30" t="n">
        <v>4010</v>
      </c>
      <c r="D110" s="34" t="s">
        <v>107</v>
      </c>
      <c r="E110" s="35" t="n">
        <v>128600</v>
      </c>
      <c r="F110" s="36" t="n">
        <v>128600</v>
      </c>
      <c r="G110" s="37" t="n">
        <f aca="false">IF(E110=0,0,F110/E110*100)</f>
        <v>100</v>
      </c>
      <c r="I110" s="38"/>
      <c r="J110" s="38"/>
    </row>
    <row r="111" customFormat="false" ht="15.95" hidden="false" customHeight="true" outlineLevel="0" collapsed="false">
      <c r="A111" s="30"/>
      <c r="B111" s="30"/>
      <c r="C111" s="30" t="n">
        <v>4040</v>
      </c>
      <c r="D111" s="34" t="s">
        <v>62</v>
      </c>
      <c r="E111" s="35" t="n">
        <v>9940</v>
      </c>
      <c r="F111" s="36" t="n">
        <v>9931.87</v>
      </c>
      <c r="G111" s="37" t="n">
        <f aca="false">IF(E111=0,0,F111/E111*100)</f>
        <v>99.9182092555332</v>
      </c>
      <c r="I111" s="38"/>
      <c r="J111" s="38"/>
    </row>
    <row r="112" customFormat="false" ht="15.95" hidden="false" customHeight="true" outlineLevel="0" collapsed="false">
      <c r="A112" s="30"/>
      <c r="B112" s="30"/>
      <c r="C112" s="30" t="n">
        <v>4110</v>
      </c>
      <c r="D112" s="34" t="s">
        <v>63</v>
      </c>
      <c r="E112" s="35" t="n">
        <v>21500</v>
      </c>
      <c r="F112" s="36" t="n">
        <v>19310.34</v>
      </c>
      <c r="G112" s="37" t="n">
        <f aca="false">IF(E112=0,0,F112/E112*100)</f>
        <v>89.8155348837209</v>
      </c>
      <c r="I112" s="38"/>
      <c r="J112" s="38"/>
    </row>
    <row r="113" customFormat="false" ht="15.95" hidden="false" customHeight="true" outlineLevel="0" collapsed="false">
      <c r="A113" s="30"/>
      <c r="B113" s="30"/>
      <c r="C113" s="30" t="n">
        <v>4120</v>
      </c>
      <c r="D113" s="34" t="s">
        <v>64</v>
      </c>
      <c r="E113" s="35" t="n">
        <v>3600</v>
      </c>
      <c r="F113" s="36" t="n">
        <v>3238.7</v>
      </c>
      <c r="G113" s="37" t="n">
        <f aca="false">IF(E113=0,0,F113/E113*100)</f>
        <v>89.9638888888889</v>
      </c>
      <c r="I113" s="38"/>
      <c r="J113" s="38"/>
    </row>
    <row r="114" customFormat="false" ht="15.95" hidden="false" customHeight="true" outlineLevel="0" collapsed="false">
      <c r="A114" s="30"/>
      <c r="B114" s="30"/>
      <c r="C114" s="30" t="n">
        <v>4210</v>
      </c>
      <c r="D114" s="34" t="s">
        <v>48</v>
      </c>
      <c r="E114" s="35" t="n">
        <v>9000</v>
      </c>
      <c r="F114" s="36" t="n">
        <v>3244.68</v>
      </c>
      <c r="G114" s="37" t="n">
        <f aca="false">IF(E114=0,0,F114/E114*100)</f>
        <v>36.052</v>
      </c>
      <c r="I114" s="38"/>
      <c r="J114" s="38"/>
    </row>
    <row r="115" customFormat="false" ht="15.95" hidden="false" customHeight="true" outlineLevel="0" collapsed="false">
      <c r="A115" s="30"/>
      <c r="B115" s="30"/>
      <c r="C115" s="30" t="n">
        <v>4210</v>
      </c>
      <c r="D115" s="34" t="s">
        <v>108</v>
      </c>
      <c r="E115" s="35" t="n">
        <v>400</v>
      </c>
      <c r="F115" s="36" t="n">
        <v>400</v>
      </c>
      <c r="G115" s="37" t="n">
        <f aca="false">IF(E115=0,0,F115/E115*100)</f>
        <v>100</v>
      </c>
      <c r="I115" s="38"/>
      <c r="J115" s="38"/>
    </row>
    <row r="116" customFormat="false" ht="15.95" hidden="false" customHeight="true" outlineLevel="0" collapsed="false">
      <c r="A116" s="30"/>
      <c r="B116" s="30"/>
      <c r="C116" s="30" t="s">
        <v>69</v>
      </c>
      <c r="D116" s="34" t="s">
        <v>70</v>
      </c>
      <c r="E116" s="35" t="n">
        <v>200</v>
      </c>
      <c r="F116" s="36" t="n">
        <v>0</v>
      </c>
      <c r="G116" s="37" t="n">
        <f aca="false">IF(E116=0,0,F116/E116*100)</f>
        <v>0</v>
      </c>
      <c r="I116" s="38"/>
      <c r="J116" s="38"/>
    </row>
    <row r="117" customFormat="false" ht="15.95" hidden="false" customHeight="true" outlineLevel="0" collapsed="false">
      <c r="A117" s="30"/>
      <c r="B117" s="30"/>
      <c r="C117" s="30" t="n">
        <v>4300</v>
      </c>
      <c r="D117" s="34" t="s">
        <v>14</v>
      </c>
      <c r="E117" s="35" t="n">
        <v>11000</v>
      </c>
      <c r="F117" s="36" t="n">
        <v>10220.08</v>
      </c>
      <c r="G117" s="37" t="n">
        <f aca="false">IF(E117=0,0,F117/E117*100)</f>
        <v>92.9098181818182</v>
      </c>
      <c r="I117" s="38"/>
      <c r="J117" s="38"/>
    </row>
    <row r="118" customFormat="false" ht="15.95" hidden="false" customHeight="true" outlineLevel="0" collapsed="false">
      <c r="A118" s="30"/>
      <c r="B118" s="30"/>
      <c r="C118" s="30" t="n">
        <v>4410</v>
      </c>
      <c r="D118" s="34" t="s">
        <v>71</v>
      </c>
      <c r="E118" s="35" t="n">
        <v>500</v>
      </c>
      <c r="F118" s="36" t="n">
        <v>36.9</v>
      </c>
      <c r="G118" s="37" t="n">
        <f aca="false">IF(E118=0,0,F118/E118*100)</f>
        <v>7.38</v>
      </c>
      <c r="I118" s="38"/>
      <c r="J118" s="38"/>
    </row>
    <row r="119" customFormat="false" ht="24.75" hidden="true" customHeight="true" outlineLevel="0" collapsed="false">
      <c r="A119" s="30"/>
      <c r="B119" s="30"/>
      <c r="C119" s="30" t="n">
        <v>4440</v>
      </c>
      <c r="D119" s="34" t="s">
        <v>72</v>
      </c>
      <c r="E119" s="35"/>
      <c r="F119" s="36"/>
      <c r="G119" s="37" t="n">
        <f aca="false">IF(E119=0,0,F119/E119*100)</f>
        <v>0</v>
      </c>
      <c r="I119" s="38"/>
      <c r="J119" s="38"/>
    </row>
    <row r="120" customFormat="false" ht="28.5" hidden="false" customHeight="true" outlineLevel="0" collapsed="false">
      <c r="A120" s="30"/>
      <c r="B120" s="30"/>
      <c r="C120" s="30" t="s">
        <v>73</v>
      </c>
      <c r="D120" s="34" t="s">
        <v>74</v>
      </c>
      <c r="E120" s="35" t="n">
        <v>1060</v>
      </c>
      <c r="F120" s="36" t="n">
        <v>860</v>
      </c>
      <c r="G120" s="37" t="n">
        <f aca="false">IF(E120=0,0,F120/E120*100)</f>
        <v>81.1320754716981</v>
      </c>
      <c r="I120" s="38"/>
      <c r="J120" s="38"/>
    </row>
    <row r="121" customFormat="false" ht="28.5" hidden="true" customHeight="true" outlineLevel="0" collapsed="false">
      <c r="A121" s="30"/>
      <c r="B121" s="30"/>
      <c r="C121" s="30" t="s">
        <v>36</v>
      </c>
      <c r="D121" s="34" t="s">
        <v>37</v>
      </c>
      <c r="E121" s="35"/>
      <c r="F121" s="36"/>
      <c r="G121" s="37" t="n">
        <f aca="false">IF(E121=0,0,F121/E121*100)</f>
        <v>0</v>
      </c>
      <c r="I121" s="38"/>
      <c r="J121" s="38"/>
    </row>
    <row r="122" customFormat="false" ht="29.25" hidden="true" customHeight="true" outlineLevel="0" collapsed="false">
      <c r="A122" s="47"/>
      <c r="B122" s="47"/>
      <c r="C122" s="48" t="s">
        <v>38</v>
      </c>
      <c r="D122" s="49" t="s">
        <v>39</v>
      </c>
      <c r="E122" s="50"/>
      <c r="F122" s="51"/>
      <c r="G122" s="52" t="n">
        <f aca="false">IF(E122=0,0,F122/E122*100)</f>
        <v>0</v>
      </c>
      <c r="I122" s="38"/>
      <c r="J122" s="38"/>
    </row>
    <row r="123" customFormat="false" ht="20.1" hidden="false" customHeight="true" outlineLevel="0" collapsed="false">
      <c r="A123" s="30"/>
      <c r="B123" s="12" t="s">
        <v>109</v>
      </c>
      <c r="C123" s="30"/>
      <c r="D123" s="31" t="s">
        <v>110</v>
      </c>
      <c r="E123" s="32" t="n">
        <f aca="false">SUM(E124:E125)</f>
        <v>18000</v>
      </c>
      <c r="F123" s="33" t="n">
        <f aca="false">SUM(F124:F125)</f>
        <v>17980</v>
      </c>
      <c r="G123" s="21" t="n">
        <f aca="false">IF(E123=0,0,F123/E123*100)</f>
        <v>99.8888888888889</v>
      </c>
      <c r="I123" s="23"/>
      <c r="J123" s="23"/>
    </row>
    <row r="124" customFormat="false" ht="39.75" hidden="false" customHeight="true" outlineLevel="0" collapsed="false">
      <c r="A124" s="30"/>
      <c r="B124" s="30"/>
      <c r="C124" s="53" t="s">
        <v>111</v>
      </c>
      <c r="D124" s="54" t="s">
        <v>112</v>
      </c>
      <c r="E124" s="55" t="n">
        <v>18000</v>
      </c>
      <c r="F124" s="56" t="n">
        <v>17980</v>
      </c>
      <c r="G124" s="37" t="n">
        <f aca="false">IF(E124=0,0,F124/E124*100)</f>
        <v>99.8888888888889</v>
      </c>
      <c r="I124" s="38"/>
      <c r="J124" s="38"/>
    </row>
    <row r="125" customFormat="false" ht="51.75" hidden="true" customHeight="true" outlineLevel="0" collapsed="false">
      <c r="A125" s="30"/>
      <c r="B125" s="30"/>
      <c r="C125" s="30" t="s">
        <v>42</v>
      </c>
      <c r="D125" s="34" t="s">
        <v>43</v>
      </c>
      <c r="E125" s="35"/>
      <c r="F125" s="36"/>
      <c r="G125" s="37" t="n">
        <f aca="false">IF(E125=0,0,F125/E125*100)</f>
        <v>0</v>
      </c>
      <c r="I125" s="38"/>
      <c r="J125" s="38"/>
    </row>
    <row r="126" customFormat="false" ht="20.1" hidden="false" customHeight="true" outlineLevel="0" collapsed="false">
      <c r="A126" s="30"/>
      <c r="B126" s="12" t="n">
        <v>75022</v>
      </c>
      <c r="C126" s="30"/>
      <c r="D126" s="31" t="s">
        <v>113</v>
      </c>
      <c r="E126" s="32" t="n">
        <f aca="false">SUM(E127:E135)</f>
        <v>145750</v>
      </c>
      <c r="F126" s="33" t="n">
        <f aca="false">SUM(F127:F135)</f>
        <v>121413.6</v>
      </c>
      <c r="G126" s="21" t="n">
        <f aca="false">IF(E126=0,0,F126/E126*100)</f>
        <v>83.302641509434</v>
      </c>
      <c r="I126" s="23"/>
      <c r="J126" s="23"/>
    </row>
    <row r="127" customFormat="false" ht="15.95" hidden="false" customHeight="true" outlineLevel="0" collapsed="false">
      <c r="A127" s="30"/>
      <c r="B127" s="30"/>
      <c r="C127" s="30" t="n">
        <v>3030</v>
      </c>
      <c r="D127" s="34" t="s">
        <v>114</v>
      </c>
      <c r="E127" s="35" t="n">
        <v>90500</v>
      </c>
      <c r="F127" s="36" t="n">
        <v>90206.67</v>
      </c>
      <c r="G127" s="37" t="n">
        <f aca="false">IF(E127=0,0,F127/E127*100)</f>
        <v>99.6758784530387</v>
      </c>
      <c r="I127" s="38"/>
      <c r="J127" s="38"/>
    </row>
    <row r="128" customFormat="false" ht="15.95" hidden="false" customHeight="true" outlineLevel="0" collapsed="false">
      <c r="A128" s="30"/>
      <c r="B128" s="30"/>
      <c r="C128" s="30" t="n">
        <v>4010</v>
      </c>
      <c r="D128" s="34" t="s">
        <v>107</v>
      </c>
      <c r="E128" s="35" t="n">
        <v>23000</v>
      </c>
      <c r="F128" s="36" t="n">
        <v>22458.65</v>
      </c>
      <c r="G128" s="37" t="n">
        <f aca="false">IF(E128=0,0,F128/E128*100)</f>
        <v>97.6463043478261</v>
      </c>
      <c r="I128" s="38"/>
      <c r="J128" s="38"/>
    </row>
    <row r="129" customFormat="false" ht="15.95" hidden="false" customHeight="true" outlineLevel="0" collapsed="false">
      <c r="A129" s="30"/>
      <c r="B129" s="30"/>
      <c r="C129" s="30" t="n">
        <v>4040</v>
      </c>
      <c r="D129" s="34" t="s">
        <v>62</v>
      </c>
      <c r="E129" s="35" t="n">
        <v>1700</v>
      </c>
      <c r="F129" s="36" t="n">
        <v>1032.21</v>
      </c>
      <c r="G129" s="37" t="n">
        <f aca="false">IF(E129=0,0,F129/E129*100)</f>
        <v>60.7182352941177</v>
      </c>
      <c r="I129" s="38"/>
      <c r="J129" s="38"/>
    </row>
    <row r="130" customFormat="false" ht="15.95" hidden="false" customHeight="true" outlineLevel="0" collapsed="false">
      <c r="A130" s="30"/>
      <c r="B130" s="30"/>
      <c r="C130" s="30" t="n">
        <v>4110</v>
      </c>
      <c r="D130" s="34" t="s">
        <v>63</v>
      </c>
      <c r="E130" s="35" t="n">
        <v>4000</v>
      </c>
      <c r="F130" s="36" t="n">
        <v>3516.25</v>
      </c>
      <c r="G130" s="37" t="n">
        <f aca="false">IF(E130=0,0,F130/E130*100)</f>
        <v>87.90625</v>
      </c>
      <c r="I130" s="38"/>
      <c r="J130" s="38"/>
    </row>
    <row r="131" customFormat="false" ht="15.95" hidden="false" customHeight="true" outlineLevel="0" collapsed="false">
      <c r="A131" s="30"/>
      <c r="B131" s="30"/>
      <c r="C131" s="30" t="n">
        <v>4120</v>
      </c>
      <c r="D131" s="34" t="s">
        <v>64</v>
      </c>
      <c r="E131" s="35" t="n">
        <v>450</v>
      </c>
      <c r="F131" s="36" t="n">
        <v>0</v>
      </c>
      <c r="G131" s="37" t="n">
        <f aca="false">IF(E131=0,0,F131/E131*100)</f>
        <v>0</v>
      </c>
      <c r="I131" s="38"/>
      <c r="J131" s="38"/>
    </row>
    <row r="132" customFormat="false" ht="15.95" hidden="false" customHeight="true" outlineLevel="0" collapsed="false">
      <c r="A132" s="30"/>
      <c r="B132" s="30"/>
      <c r="C132" s="30" t="n">
        <v>4210</v>
      </c>
      <c r="D132" s="34" t="s">
        <v>48</v>
      </c>
      <c r="E132" s="35" t="n">
        <v>24000</v>
      </c>
      <c r="F132" s="36" t="n">
        <v>2321.76</v>
      </c>
      <c r="G132" s="37" t="n">
        <f aca="false">IF(E132=0,0,F132/E132*100)</f>
        <v>9.674</v>
      </c>
      <c r="I132" s="38"/>
      <c r="J132" s="38"/>
    </row>
    <row r="133" customFormat="false" ht="15.95" hidden="false" customHeight="true" outlineLevel="0" collapsed="false">
      <c r="A133" s="30"/>
      <c r="B133" s="30"/>
      <c r="C133" s="30" t="n">
        <v>4300</v>
      </c>
      <c r="D133" s="34" t="s">
        <v>14</v>
      </c>
      <c r="E133" s="35" t="n">
        <v>2100</v>
      </c>
      <c r="F133" s="36" t="n">
        <v>1878.06</v>
      </c>
      <c r="G133" s="37" t="n">
        <f aca="false">IF(E133=0,0,F133/E133*100)</f>
        <v>89.4314285714286</v>
      </c>
      <c r="I133" s="38"/>
      <c r="J133" s="38"/>
    </row>
    <row r="134" customFormat="false" ht="26.25" hidden="true" customHeight="true" outlineLevel="0" collapsed="false">
      <c r="A134" s="30"/>
      <c r="B134" s="30"/>
      <c r="C134" s="30" t="s">
        <v>36</v>
      </c>
      <c r="D134" s="34" t="s">
        <v>37</v>
      </c>
      <c r="E134" s="35"/>
      <c r="F134" s="36"/>
      <c r="G134" s="37" t="n">
        <f aca="false">IF(E134=0,0,F134/E134*100)</f>
        <v>0</v>
      </c>
      <c r="I134" s="38"/>
      <c r="J134" s="38"/>
    </row>
    <row r="135" customFormat="false" ht="27.75" hidden="true" customHeight="true" outlineLevel="0" collapsed="false">
      <c r="A135" s="30"/>
      <c r="B135" s="30"/>
      <c r="C135" s="30" t="s">
        <v>38</v>
      </c>
      <c r="D135" s="34" t="s">
        <v>39</v>
      </c>
      <c r="E135" s="35"/>
      <c r="F135" s="36"/>
      <c r="G135" s="37" t="n">
        <f aca="false">IF(E135=0,0,F135/E135*100)</f>
        <v>0</v>
      </c>
      <c r="I135" s="38"/>
      <c r="J135" s="38"/>
    </row>
    <row r="136" customFormat="false" ht="20.1" hidden="false" customHeight="true" outlineLevel="0" collapsed="false">
      <c r="A136" s="30"/>
      <c r="B136" s="12" t="n">
        <v>75023</v>
      </c>
      <c r="C136" s="30"/>
      <c r="D136" s="31" t="s">
        <v>115</v>
      </c>
      <c r="E136" s="32" t="n">
        <f aca="false">SUM(E137:E160)</f>
        <v>2042100</v>
      </c>
      <c r="F136" s="33" t="n">
        <f aca="false">SUM(F137:F160)</f>
        <v>1937008.89</v>
      </c>
      <c r="G136" s="21" t="n">
        <f aca="false">IF(E136=0,0,F136/E136*100)</f>
        <v>94.8537725870428</v>
      </c>
      <c r="I136" s="23"/>
      <c r="J136" s="23"/>
    </row>
    <row r="137" customFormat="false" ht="27.75" hidden="false" customHeight="true" outlineLevel="0" collapsed="false">
      <c r="A137" s="30"/>
      <c r="B137" s="30"/>
      <c r="C137" s="30" t="n">
        <v>3020</v>
      </c>
      <c r="D137" s="34" t="s">
        <v>116</v>
      </c>
      <c r="E137" s="35" t="n">
        <v>5000</v>
      </c>
      <c r="F137" s="36" t="n">
        <v>3284</v>
      </c>
      <c r="G137" s="37" t="n">
        <f aca="false">IF(E137=0,0,F137/E137*100)</f>
        <v>65.68</v>
      </c>
      <c r="I137" s="38"/>
      <c r="J137" s="38"/>
    </row>
    <row r="138" customFormat="false" ht="15.95" hidden="false" customHeight="true" outlineLevel="0" collapsed="false">
      <c r="A138" s="30"/>
      <c r="B138" s="30"/>
      <c r="C138" s="30" t="n">
        <v>4010</v>
      </c>
      <c r="D138" s="34" t="s">
        <v>60</v>
      </c>
      <c r="E138" s="35" t="n">
        <v>1135000</v>
      </c>
      <c r="F138" s="36" t="n">
        <v>1113032.14</v>
      </c>
      <c r="G138" s="37" t="n">
        <f aca="false">IF(E138=0,0,F138/E138*100)</f>
        <v>98.0645057268722</v>
      </c>
      <c r="I138" s="38"/>
      <c r="J138" s="38"/>
    </row>
    <row r="139" customFormat="false" ht="15.95" hidden="false" customHeight="true" outlineLevel="0" collapsed="false">
      <c r="A139" s="30"/>
      <c r="B139" s="30"/>
      <c r="C139" s="30" t="n">
        <v>4040</v>
      </c>
      <c r="D139" s="34" t="s">
        <v>62</v>
      </c>
      <c r="E139" s="35" t="n">
        <v>82000</v>
      </c>
      <c r="F139" s="36" t="n">
        <v>81652.77</v>
      </c>
      <c r="G139" s="37" t="n">
        <f aca="false">IF(E139=0,0,F139/E139*100)</f>
        <v>99.5765487804878</v>
      </c>
      <c r="I139" s="38"/>
      <c r="J139" s="38"/>
    </row>
    <row r="140" customFormat="false" ht="15.95" hidden="false" customHeight="true" outlineLevel="0" collapsed="false">
      <c r="A140" s="30"/>
      <c r="B140" s="30"/>
      <c r="C140" s="30" t="n">
        <v>4110</v>
      </c>
      <c r="D140" s="34" t="s">
        <v>63</v>
      </c>
      <c r="E140" s="35" t="n">
        <v>187000</v>
      </c>
      <c r="F140" s="36" t="n">
        <v>169599.49</v>
      </c>
      <c r="G140" s="37" t="n">
        <f aca="false">IF(E140=0,0,F140/E140*100)</f>
        <v>90.6949144385027</v>
      </c>
      <c r="I140" s="38"/>
      <c r="J140" s="38"/>
    </row>
    <row r="141" customFormat="false" ht="15.95" hidden="false" customHeight="true" outlineLevel="0" collapsed="false">
      <c r="A141" s="30"/>
      <c r="B141" s="30"/>
      <c r="C141" s="30" t="n">
        <v>4120</v>
      </c>
      <c r="D141" s="34" t="s">
        <v>64</v>
      </c>
      <c r="E141" s="35" t="n">
        <v>30000</v>
      </c>
      <c r="F141" s="36" t="n">
        <v>24318.99</v>
      </c>
      <c r="G141" s="37" t="n">
        <f aca="false">IF(E141=0,0,F141/E141*100)</f>
        <v>81.0633</v>
      </c>
      <c r="I141" s="38"/>
      <c r="J141" s="38"/>
    </row>
    <row r="142" customFormat="false" ht="27" hidden="false" customHeight="true" outlineLevel="0" collapsed="false">
      <c r="A142" s="30"/>
      <c r="B142" s="30"/>
      <c r="C142" s="30" t="n">
        <v>4140</v>
      </c>
      <c r="D142" s="34" t="s">
        <v>117</v>
      </c>
      <c r="E142" s="35" t="n">
        <v>40000</v>
      </c>
      <c r="F142" s="36" t="n">
        <v>39373</v>
      </c>
      <c r="G142" s="37" t="n">
        <f aca="false">IF(E142=0,0,F142/E142*100)</f>
        <v>98.4325</v>
      </c>
      <c r="I142" s="38"/>
      <c r="J142" s="38"/>
    </row>
    <row r="143" customFormat="false" ht="15.95" hidden="false" customHeight="true" outlineLevel="0" collapsed="false">
      <c r="A143" s="30"/>
      <c r="B143" s="30"/>
      <c r="C143" s="30" t="n">
        <v>4170</v>
      </c>
      <c r="D143" s="34" t="s">
        <v>46</v>
      </c>
      <c r="E143" s="35" t="n">
        <v>7000</v>
      </c>
      <c r="F143" s="36" t="n">
        <v>4796.65</v>
      </c>
      <c r="G143" s="37" t="n">
        <f aca="false">IF(E143=0,0,F143/E143*100)</f>
        <v>68.5235714285714</v>
      </c>
      <c r="I143" s="38"/>
      <c r="J143" s="38"/>
    </row>
    <row r="144" customFormat="false" ht="15.95" hidden="false" customHeight="true" outlineLevel="0" collapsed="false">
      <c r="A144" s="30"/>
      <c r="B144" s="30"/>
      <c r="C144" s="30" t="n">
        <v>4210</v>
      </c>
      <c r="D144" s="34" t="s">
        <v>48</v>
      </c>
      <c r="E144" s="35" t="n">
        <v>153500</v>
      </c>
      <c r="F144" s="36" t="n">
        <v>150491.34</v>
      </c>
      <c r="G144" s="37" t="n">
        <f aca="false">IF(E144=0,0,F144/E144*100)</f>
        <v>98.0399609120521</v>
      </c>
      <c r="I144" s="38"/>
      <c r="J144" s="38"/>
    </row>
    <row r="145" customFormat="false" ht="15.95" hidden="false" customHeight="true" outlineLevel="0" collapsed="false">
      <c r="A145" s="30"/>
      <c r="B145" s="30"/>
      <c r="C145" s="30" t="n">
        <v>4260</v>
      </c>
      <c r="D145" s="34" t="s">
        <v>96</v>
      </c>
      <c r="E145" s="35" t="n">
        <v>33000</v>
      </c>
      <c r="F145" s="36" t="n">
        <v>32219.58</v>
      </c>
      <c r="G145" s="37" t="n">
        <f aca="false">IF(E145=0,0,F145/E145*100)</f>
        <v>97.6350909090909</v>
      </c>
      <c r="I145" s="38"/>
      <c r="J145" s="38"/>
    </row>
    <row r="146" customFormat="false" ht="15.95" hidden="false" customHeight="true" outlineLevel="0" collapsed="false">
      <c r="A146" s="30"/>
      <c r="B146" s="30"/>
      <c r="C146" s="30" t="n">
        <v>4270</v>
      </c>
      <c r="D146" s="34" t="s">
        <v>50</v>
      </c>
      <c r="E146" s="35" t="n">
        <v>24000</v>
      </c>
      <c r="F146" s="36" t="n">
        <v>18200</v>
      </c>
      <c r="G146" s="37" t="n">
        <f aca="false">IF(E146=0,0,F146/E146*100)</f>
        <v>75.8333333333333</v>
      </c>
      <c r="I146" s="38"/>
      <c r="J146" s="38"/>
    </row>
    <row r="147" customFormat="false" ht="15.95" hidden="false" customHeight="true" outlineLevel="0" collapsed="false">
      <c r="A147" s="30"/>
      <c r="B147" s="30"/>
      <c r="C147" s="30" t="s">
        <v>69</v>
      </c>
      <c r="D147" s="34" t="s">
        <v>70</v>
      </c>
      <c r="E147" s="35" t="n">
        <v>2000</v>
      </c>
      <c r="F147" s="36" t="n">
        <v>696.5</v>
      </c>
      <c r="G147" s="37" t="n">
        <f aca="false">IF(E147=0,0,F147/E147*100)</f>
        <v>34.825</v>
      </c>
      <c r="I147" s="38"/>
      <c r="J147" s="38"/>
    </row>
    <row r="148" customFormat="false" ht="15.95" hidden="false" customHeight="true" outlineLevel="0" collapsed="false">
      <c r="A148" s="30"/>
      <c r="B148" s="30"/>
      <c r="C148" s="30" t="n">
        <v>4300</v>
      </c>
      <c r="D148" s="34" t="s">
        <v>14</v>
      </c>
      <c r="E148" s="35" t="n">
        <v>150000</v>
      </c>
      <c r="F148" s="36" t="n">
        <v>120364.12</v>
      </c>
      <c r="G148" s="37" t="n">
        <f aca="false">IF(E148=0,0,F148/E148*100)</f>
        <v>80.2427466666667</v>
      </c>
      <c r="I148" s="38"/>
      <c r="J148" s="38"/>
    </row>
    <row r="149" customFormat="false" ht="15.95" hidden="false" customHeight="true" outlineLevel="0" collapsed="false">
      <c r="A149" s="30"/>
      <c r="B149" s="30"/>
      <c r="C149" s="30" t="s">
        <v>118</v>
      </c>
      <c r="D149" s="34" t="s">
        <v>119</v>
      </c>
      <c r="E149" s="35" t="n">
        <v>3000</v>
      </c>
      <c r="F149" s="36" t="n">
        <v>2248.44</v>
      </c>
      <c r="G149" s="37" t="n">
        <f aca="false">IF(E149=0,0,F149/E149*100)</f>
        <v>74.948</v>
      </c>
      <c r="I149" s="38"/>
      <c r="J149" s="38"/>
    </row>
    <row r="150" customFormat="false" ht="38.1" hidden="false" customHeight="true" outlineLevel="0" collapsed="false">
      <c r="A150" s="30"/>
      <c r="B150" s="30"/>
      <c r="C150" s="30" t="s">
        <v>120</v>
      </c>
      <c r="D150" s="34" t="s">
        <v>121</v>
      </c>
      <c r="E150" s="35" t="n">
        <v>8600</v>
      </c>
      <c r="F150" s="36" t="n">
        <v>6291.64</v>
      </c>
      <c r="G150" s="37" t="n">
        <f aca="false">IF(E150=0,0,F150/E150*100)</f>
        <v>73.1586046511628</v>
      </c>
      <c r="I150" s="38"/>
      <c r="J150" s="38"/>
    </row>
    <row r="151" customFormat="false" ht="29.25" hidden="false" customHeight="true" outlineLevel="0" collapsed="false">
      <c r="A151" s="30"/>
      <c r="B151" s="30"/>
      <c r="C151" s="30" t="s">
        <v>122</v>
      </c>
      <c r="D151" s="34" t="s">
        <v>123</v>
      </c>
      <c r="E151" s="35" t="n">
        <v>17000</v>
      </c>
      <c r="F151" s="36" t="n">
        <v>14996.96</v>
      </c>
      <c r="G151" s="37" t="n">
        <f aca="false">IF(E151=0,0,F151/E151*100)</f>
        <v>88.2174117647059</v>
      </c>
      <c r="I151" s="38"/>
      <c r="J151" s="38"/>
    </row>
    <row r="152" customFormat="false" ht="27" hidden="true" customHeight="true" outlineLevel="0" collapsed="false">
      <c r="A152" s="30"/>
      <c r="B152" s="30"/>
      <c r="C152" s="30" t="s">
        <v>97</v>
      </c>
      <c r="D152" s="34" t="s">
        <v>98</v>
      </c>
      <c r="E152" s="35"/>
      <c r="F152" s="36"/>
      <c r="G152" s="37" t="n">
        <f aca="false">IF(E152=0,0,F152/E152*100)</f>
        <v>0</v>
      </c>
      <c r="I152" s="38"/>
      <c r="J152" s="38"/>
    </row>
    <row r="153" customFormat="false" ht="15.95" hidden="false" customHeight="true" outlineLevel="0" collapsed="false">
      <c r="A153" s="30"/>
      <c r="B153" s="30"/>
      <c r="C153" s="30" t="n">
        <v>4410</v>
      </c>
      <c r="D153" s="34" t="s">
        <v>71</v>
      </c>
      <c r="E153" s="35" t="n">
        <v>10000</v>
      </c>
      <c r="F153" s="36" t="n">
        <v>8464.69</v>
      </c>
      <c r="G153" s="37" t="n">
        <f aca="false">IF(E153=0,0,F153/E153*100)</f>
        <v>84.6469</v>
      </c>
      <c r="I153" s="38"/>
      <c r="J153" s="38"/>
    </row>
    <row r="154" customFormat="false" ht="15.95" hidden="false" customHeight="true" outlineLevel="0" collapsed="false">
      <c r="A154" s="30"/>
      <c r="B154" s="30"/>
      <c r="C154" s="30" t="n">
        <v>4430</v>
      </c>
      <c r="D154" s="34" t="s">
        <v>52</v>
      </c>
      <c r="E154" s="35" t="n">
        <v>23000</v>
      </c>
      <c r="F154" s="36" t="n">
        <v>18914.59</v>
      </c>
      <c r="G154" s="37" t="n">
        <f aca="false">IF(E154=0,0,F154/E154*100)</f>
        <v>82.237347826087</v>
      </c>
      <c r="I154" s="38"/>
      <c r="J154" s="38"/>
    </row>
    <row r="155" customFormat="false" ht="24.95" hidden="false" customHeight="true" outlineLevel="0" collapsed="false">
      <c r="A155" s="30"/>
      <c r="B155" s="30"/>
      <c r="C155" s="30" t="n">
        <v>4440</v>
      </c>
      <c r="D155" s="34" t="s">
        <v>72</v>
      </c>
      <c r="E155" s="35" t="n">
        <v>46500</v>
      </c>
      <c r="F155" s="36" t="n">
        <v>46156.53</v>
      </c>
      <c r="G155" s="37" t="n">
        <f aca="false">IF(E155=0,0,F155/E155*100)</f>
        <v>99.2613548387097</v>
      </c>
      <c r="I155" s="38"/>
      <c r="J155" s="38"/>
    </row>
    <row r="156" customFormat="false" ht="24.95" hidden="false" customHeight="true" outlineLevel="0" collapsed="false">
      <c r="A156" s="30"/>
      <c r="B156" s="30"/>
      <c r="C156" s="30" t="s">
        <v>124</v>
      </c>
      <c r="D156" s="34" t="s">
        <v>125</v>
      </c>
      <c r="E156" s="35" t="n">
        <v>4000</v>
      </c>
      <c r="F156" s="36" t="n">
        <v>3366.5</v>
      </c>
      <c r="G156" s="37" t="n">
        <f aca="false">IF(E156=0,0,F156/E156*100)</f>
        <v>84.1625</v>
      </c>
      <c r="I156" s="38"/>
      <c r="J156" s="38"/>
    </row>
    <row r="157" customFormat="false" ht="24.95" hidden="true" customHeight="true" outlineLevel="0" collapsed="false">
      <c r="A157" s="30"/>
      <c r="B157" s="30"/>
      <c r="C157" s="30" t="s">
        <v>126</v>
      </c>
      <c r="D157" s="34" t="s">
        <v>127</v>
      </c>
      <c r="E157" s="35" t="n">
        <v>0</v>
      </c>
      <c r="F157" s="36"/>
      <c r="G157" s="37" t="n">
        <f aca="false">IF(E157=0,0,F157/E157*100)</f>
        <v>0</v>
      </c>
      <c r="I157" s="38"/>
      <c r="J157" s="38"/>
    </row>
    <row r="158" customFormat="false" ht="24.95" hidden="false" customHeight="true" outlineLevel="0" collapsed="false">
      <c r="A158" s="30"/>
      <c r="B158" s="30"/>
      <c r="C158" s="30" t="s">
        <v>73</v>
      </c>
      <c r="D158" s="34" t="s">
        <v>74</v>
      </c>
      <c r="E158" s="35" t="n">
        <v>8000</v>
      </c>
      <c r="F158" s="36" t="n">
        <v>5744.61</v>
      </c>
      <c r="G158" s="37" t="n">
        <f aca="false">IF(E158=0,0,F158/E158*100)</f>
        <v>71.807625</v>
      </c>
      <c r="I158" s="38"/>
      <c r="J158" s="38"/>
    </row>
    <row r="159" customFormat="false" ht="26.25" hidden="false" customHeight="true" outlineLevel="0" collapsed="false">
      <c r="A159" s="30"/>
      <c r="B159" s="30"/>
      <c r="C159" s="30" t="n">
        <v>6060</v>
      </c>
      <c r="D159" s="34" t="s">
        <v>128</v>
      </c>
      <c r="E159" s="35" t="n">
        <v>70000</v>
      </c>
      <c r="F159" s="36" t="n">
        <v>69750</v>
      </c>
      <c r="G159" s="37" t="n">
        <f aca="false">IF(E159=0,0,F159/E159*100)</f>
        <v>99.6428571428571</v>
      </c>
      <c r="I159" s="38"/>
      <c r="J159" s="38"/>
    </row>
    <row r="160" customFormat="false" ht="51" hidden="false" customHeight="true" outlineLevel="0" collapsed="false">
      <c r="A160" s="30"/>
      <c r="B160" s="30"/>
      <c r="C160" s="30" t="s">
        <v>129</v>
      </c>
      <c r="D160" s="34" t="s">
        <v>130</v>
      </c>
      <c r="E160" s="35" t="n">
        <v>3500</v>
      </c>
      <c r="F160" s="36" t="n">
        <v>3046.35</v>
      </c>
      <c r="G160" s="37" t="n">
        <f aca="false">IF(E160=0,0,F160/E160*100)</f>
        <v>87.0385714285714</v>
      </c>
      <c r="I160" s="38"/>
      <c r="J160" s="38"/>
    </row>
    <row r="161" customFormat="false" ht="18.75" hidden="false" customHeight="true" outlineLevel="0" collapsed="false">
      <c r="A161" s="30"/>
      <c r="B161" s="12" t="s">
        <v>131</v>
      </c>
      <c r="C161" s="30" t="s">
        <v>132</v>
      </c>
      <c r="D161" s="31" t="s">
        <v>133</v>
      </c>
      <c r="E161" s="32" t="n">
        <f aca="false">SUM(E162:E166)</f>
        <v>25677</v>
      </c>
      <c r="F161" s="33" t="n">
        <f aca="false">SUM(F162:F166)</f>
        <v>25498.58</v>
      </c>
      <c r="G161" s="21" t="n">
        <f aca="false">IF(E161=0,0,F161/E161*100)</f>
        <v>99.3051368929392</v>
      </c>
      <c r="I161" s="38"/>
      <c r="J161" s="38"/>
    </row>
    <row r="162" customFormat="false" ht="24.95" hidden="false" customHeight="true" outlineLevel="0" collapsed="false">
      <c r="A162" s="30"/>
      <c r="B162" s="30"/>
      <c r="C162" s="30" t="s">
        <v>134</v>
      </c>
      <c r="D162" s="34" t="s">
        <v>135</v>
      </c>
      <c r="E162" s="35" t="n">
        <v>14500</v>
      </c>
      <c r="F162" s="36" t="n">
        <v>14500</v>
      </c>
      <c r="G162" s="37" t="n">
        <f aca="false">IF(E162=0,0,F162/E162*100)</f>
        <v>100</v>
      </c>
      <c r="I162" s="38"/>
      <c r="J162" s="38"/>
    </row>
    <row r="163" customFormat="false" ht="18" hidden="false" customHeight="true" outlineLevel="0" collapsed="false">
      <c r="A163" s="30"/>
      <c r="B163" s="30"/>
      <c r="C163" s="30" t="s">
        <v>136</v>
      </c>
      <c r="D163" s="34" t="s">
        <v>63</v>
      </c>
      <c r="E163" s="35" t="n">
        <v>3213</v>
      </c>
      <c r="F163" s="36" t="n">
        <v>3211.93</v>
      </c>
      <c r="G163" s="37" t="n">
        <f aca="false">IF(E163=0,0,F163/E163*100)</f>
        <v>99.9666977902272</v>
      </c>
      <c r="I163" s="38"/>
      <c r="J163" s="38"/>
    </row>
    <row r="164" customFormat="false" ht="18" hidden="false" customHeight="true" outlineLevel="0" collapsed="false">
      <c r="A164" s="30"/>
      <c r="B164" s="30"/>
      <c r="C164" s="30" t="s">
        <v>137</v>
      </c>
      <c r="D164" s="34" t="s">
        <v>64</v>
      </c>
      <c r="E164" s="35" t="n">
        <v>519</v>
      </c>
      <c r="F164" s="36" t="n">
        <v>341.65</v>
      </c>
      <c r="G164" s="37" t="n">
        <f aca="false">IF(E164=0,0,F164/E164*100)</f>
        <v>65.8285163776493</v>
      </c>
      <c r="I164" s="38"/>
      <c r="J164" s="38"/>
    </row>
    <row r="165" customFormat="false" ht="15.75" hidden="false" customHeight="true" outlineLevel="0" collapsed="false">
      <c r="A165" s="30"/>
      <c r="B165" s="30"/>
      <c r="C165" s="30" t="s">
        <v>47</v>
      </c>
      <c r="D165" s="34" t="s">
        <v>46</v>
      </c>
      <c r="E165" s="35" t="n">
        <v>6645</v>
      </c>
      <c r="F165" s="36" t="n">
        <v>6645</v>
      </c>
      <c r="G165" s="37" t="n">
        <f aca="false">IF(E165=0,0,F165/E165*100)</f>
        <v>100</v>
      </c>
      <c r="I165" s="38"/>
      <c r="J165" s="38"/>
    </row>
    <row r="166" customFormat="false" ht="18" hidden="false" customHeight="true" outlineLevel="0" collapsed="false">
      <c r="A166" s="30"/>
      <c r="B166" s="30"/>
      <c r="C166" s="30" t="s">
        <v>138</v>
      </c>
      <c r="D166" s="34" t="s">
        <v>48</v>
      </c>
      <c r="E166" s="35" t="n">
        <v>800</v>
      </c>
      <c r="F166" s="36" t="n">
        <v>800</v>
      </c>
      <c r="G166" s="37" t="n">
        <f aca="false">IF(E166=0,0,F166/E166*100)</f>
        <v>100</v>
      </c>
      <c r="I166" s="38"/>
      <c r="J166" s="38"/>
    </row>
    <row r="167" customFormat="false" ht="24.95" hidden="false" customHeight="true" outlineLevel="0" collapsed="false">
      <c r="A167" s="12"/>
      <c r="B167" s="12" t="s">
        <v>139</v>
      </c>
      <c r="C167" s="12"/>
      <c r="D167" s="57" t="s">
        <v>140</v>
      </c>
      <c r="E167" s="32" t="n">
        <f aca="false">SUM(E168:E175)</f>
        <v>84928</v>
      </c>
      <c r="F167" s="58" t="n">
        <f aca="false">SUM(F168:F175)</f>
        <v>75340.79</v>
      </c>
      <c r="G167" s="21" t="n">
        <f aca="false">IF(E167=0,0,F167/E167*100)</f>
        <v>88.7113672758101</v>
      </c>
      <c r="I167" s="38"/>
      <c r="J167" s="38"/>
    </row>
    <row r="168" customFormat="false" ht="15.95" hidden="false" customHeight="true" outlineLevel="0" collapsed="false">
      <c r="A168" s="30"/>
      <c r="B168" s="30"/>
      <c r="C168" s="30" t="s">
        <v>79</v>
      </c>
      <c r="D168" s="34" t="s">
        <v>60</v>
      </c>
      <c r="E168" s="35" t="n">
        <v>2080</v>
      </c>
      <c r="F168" s="36" t="n">
        <v>2080</v>
      </c>
      <c r="G168" s="37" t="n">
        <f aca="false">IF(E168=0,0,F168/E168*100)</f>
        <v>100</v>
      </c>
      <c r="I168" s="38"/>
      <c r="J168" s="38"/>
    </row>
    <row r="169" customFormat="false" ht="15.95" hidden="false" customHeight="true" outlineLevel="0" collapsed="false">
      <c r="A169" s="30"/>
      <c r="B169" s="30"/>
      <c r="C169" s="30" t="s">
        <v>82</v>
      </c>
      <c r="D169" s="34" t="s">
        <v>63</v>
      </c>
      <c r="E169" s="35" t="n">
        <v>2180</v>
      </c>
      <c r="F169" s="36" t="n">
        <v>1941.59</v>
      </c>
      <c r="G169" s="37" t="n">
        <f aca="false">IF(E169=0,0,F169/E169*100)</f>
        <v>89.0637614678899</v>
      </c>
      <c r="I169" s="38"/>
      <c r="J169" s="38"/>
    </row>
    <row r="170" customFormat="false" ht="15.95" hidden="false" customHeight="true" outlineLevel="0" collapsed="false">
      <c r="A170" s="30"/>
      <c r="B170" s="30"/>
      <c r="C170" s="30" t="s">
        <v>85</v>
      </c>
      <c r="D170" s="34" t="s">
        <v>64</v>
      </c>
      <c r="E170" s="35" t="n">
        <v>300</v>
      </c>
      <c r="F170" s="36" t="n">
        <v>299.88</v>
      </c>
      <c r="G170" s="37" t="n">
        <f aca="false">IF(E170=0,0,F170/E170*100)</f>
        <v>99.96</v>
      </c>
      <c r="I170" s="38"/>
      <c r="J170" s="38"/>
    </row>
    <row r="171" customFormat="false" ht="15.95" hidden="false" customHeight="true" outlineLevel="0" collapsed="false">
      <c r="A171" s="59"/>
      <c r="B171" s="59"/>
      <c r="C171" s="59" t="s">
        <v>88</v>
      </c>
      <c r="D171" s="60" t="s">
        <v>46</v>
      </c>
      <c r="E171" s="61" t="n">
        <v>14090</v>
      </c>
      <c r="F171" s="62" t="n">
        <v>14090</v>
      </c>
      <c r="G171" s="63" t="n">
        <f aca="false">IF(E171=0,0,F171/E171*100)</f>
        <v>100</v>
      </c>
      <c r="I171" s="38"/>
      <c r="J171" s="38"/>
    </row>
    <row r="172" customFormat="false" ht="15.95" hidden="false" customHeight="true" outlineLevel="0" collapsed="false">
      <c r="A172" s="30"/>
      <c r="B172" s="30"/>
      <c r="C172" s="30" t="s">
        <v>141</v>
      </c>
      <c r="D172" s="34" t="s">
        <v>48</v>
      </c>
      <c r="E172" s="35" t="n">
        <v>4210</v>
      </c>
      <c r="F172" s="36" t="n">
        <v>4207.21</v>
      </c>
      <c r="G172" s="37" t="n">
        <f aca="false">IF(E172=0,0,F172/E172*100)</f>
        <v>99.933729216152</v>
      </c>
      <c r="I172" s="38"/>
      <c r="J172" s="38"/>
    </row>
    <row r="173" customFormat="false" ht="15.95" hidden="false" customHeight="true" outlineLevel="0" collapsed="false">
      <c r="A173" s="30"/>
      <c r="B173" s="30"/>
      <c r="C173" s="30" t="s">
        <v>90</v>
      </c>
      <c r="D173" s="34" t="s">
        <v>14</v>
      </c>
      <c r="E173" s="35" t="n">
        <v>49740</v>
      </c>
      <c r="F173" s="36" t="n">
        <v>42536.79</v>
      </c>
      <c r="G173" s="37" t="n">
        <f aca="false">IF(E173=0,0,F173/E173*100)</f>
        <v>85.5182750301568</v>
      </c>
      <c r="I173" s="38"/>
      <c r="J173" s="38"/>
    </row>
    <row r="174" customFormat="false" ht="15.95" hidden="false" customHeight="true" outlineLevel="0" collapsed="false">
      <c r="A174" s="30"/>
      <c r="B174" s="30"/>
      <c r="C174" s="30" t="s">
        <v>91</v>
      </c>
      <c r="D174" s="34" t="s">
        <v>14</v>
      </c>
      <c r="E174" s="35" t="n">
        <v>10138</v>
      </c>
      <c r="F174" s="36" t="n">
        <v>10080</v>
      </c>
      <c r="G174" s="37" t="n">
        <f aca="false">IF(E174=0,0,F174/E174*100)</f>
        <v>99.427895048333</v>
      </c>
      <c r="I174" s="38"/>
      <c r="J174" s="38"/>
    </row>
    <row r="175" customFormat="false" ht="15.95" hidden="false" customHeight="true" outlineLevel="0" collapsed="false">
      <c r="A175" s="30"/>
      <c r="B175" s="30"/>
      <c r="C175" s="30" t="s">
        <v>142</v>
      </c>
      <c r="D175" s="34" t="s">
        <v>71</v>
      </c>
      <c r="E175" s="35" t="n">
        <v>2190</v>
      </c>
      <c r="F175" s="36" t="n">
        <v>105.32</v>
      </c>
      <c r="G175" s="37" t="n">
        <f aca="false">IF(E175=0,0,F175/E175*100)</f>
        <v>4.80913242009132</v>
      </c>
      <c r="I175" s="38"/>
      <c r="J175" s="38"/>
    </row>
    <row r="176" customFormat="false" ht="20.1" hidden="false" customHeight="true" outlineLevel="0" collapsed="false">
      <c r="A176" s="30"/>
      <c r="B176" s="12" t="n">
        <v>75095</v>
      </c>
      <c r="C176" s="30" t="s">
        <v>132</v>
      </c>
      <c r="D176" s="31" t="s">
        <v>78</v>
      </c>
      <c r="E176" s="32" t="n">
        <f aca="false">SUM(E177:E181)</f>
        <v>143400</v>
      </c>
      <c r="F176" s="33" t="n">
        <f aca="false">SUM(F177:F181)</f>
        <v>121540.74</v>
      </c>
      <c r="G176" s="21" t="n">
        <f aca="false">IF(E176=0,0,F176/E176*100)</f>
        <v>84.7564435146444</v>
      </c>
      <c r="I176" s="23"/>
      <c r="J176" s="23"/>
    </row>
    <row r="177" customFormat="false" ht="38.25" hidden="true" customHeight="true" outlineLevel="0" collapsed="false">
      <c r="A177" s="30"/>
      <c r="B177" s="30"/>
      <c r="C177" s="53" t="s">
        <v>111</v>
      </c>
      <c r="D177" s="54" t="s">
        <v>112</v>
      </c>
      <c r="E177" s="55"/>
      <c r="F177" s="56"/>
      <c r="G177" s="37" t="n">
        <f aca="false">IF(E177=0,0,F177/E177*100)</f>
        <v>0</v>
      </c>
      <c r="I177" s="23"/>
      <c r="J177" s="23"/>
    </row>
    <row r="178" customFormat="false" ht="15.95" hidden="false" customHeight="true" outlineLevel="0" collapsed="false">
      <c r="A178" s="30"/>
      <c r="B178" s="30"/>
      <c r="C178" s="30" t="n">
        <v>3030</v>
      </c>
      <c r="D178" s="34" t="s">
        <v>114</v>
      </c>
      <c r="E178" s="35" t="n">
        <v>50000</v>
      </c>
      <c r="F178" s="36" t="n">
        <v>48945</v>
      </c>
      <c r="G178" s="37" t="n">
        <f aca="false">IF(E178=0,0,F178/E178*100)</f>
        <v>97.89</v>
      </c>
      <c r="I178" s="38"/>
      <c r="J178" s="38"/>
    </row>
    <row r="179" customFormat="false" ht="15.95" hidden="false" customHeight="true" outlineLevel="0" collapsed="false">
      <c r="A179" s="30"/>
      <c r="B179" s="30"/>
      <c r="C179" s="30" t="n">
        <v>4100</v>
      </c>
      <c r="D179" s="34" t="s">
        <v>143</v>
      </c>
      <c r="E179" s="35" t="n">
        <v>8000</v>
      </c>
      <c r="F179" s="36" t="n">
        <v>6384.98</v>
      </c>
      <c r="G179" s="37" t="n">
        <f aca="false">IF(E179=0,0,F179/E179*100)</f>
        <v>79.81225</v>
      </c>
      <c r="I179" s="38"/>
      <c r="J179" s="38"/>
    </row>
    <row r="180" customFormat="false" ht="15.95" hidden="false" customHeight="true" outlineLevel="0" collapsed="false">
      <c r="A180" s="30"/>
      <c r="B180" s="30"/>
      <c r="C180" s="30" t="n">
        <v>4210</v>
      </c>
      <c r="D180" s="34" t="s">
        <v>48</v>
      </c>
      <c r="E180" s="35" t="n">
        <v>35000</v>
      </c>
      <c r="F180" s="36" t="n">
        <v>22413.94</v>
      </c>
      <c r="G180" s="37" t="n">
        <f aca="false">IF(E180=0,0,F180/E180*100)</f>
        <v>64.0398285714286</v>
      </c>
      <c r="I180" s="38"/>
      <c r="J180" s="38"/>
    </row>
    <row r="181" customFormat="false" ht="15.95" hidden="false" customHeight="true" outlineLevel="0" collapsed="false">
      <c r="A181" s="30"/>
      <c r="B181" s="30"/>
      <c r="C181" s="30" t="n">
        <v>4300</v>
      </c>
      <c r="D181" s="34" t="s">
        <v>14</v>
      </c>
      <c r="E181" s="35" t="n">
        <v>50400</v>
      </c>
      <c r="F181" s="36" t="n">
        <v>43796.82</v>
      </c>
      <c r="G181" s="37" t="n">
        <f aca="false">IF(E181=0,0,F181/E181*100)</f>
        <v>86.8984523809524</v>
      </c>
      <c r="I181" s="38"/>
      <c r="J181" s="38"/>
    </row>
    <row r="182" customFormat="false" ht="50.1" hidden="false" customHeight="true" outlineLevel="0" collapsed="false">
      <c r="A182" s="24" t="n">
        <v>751</v>
      </c>
      <c r="B182" s="25"/>
      <c r="C182" s="25"/>
      <c r="D182" s="26" t="s">
        <v>144</v>
      </c>
      <c r="E182" s="27" t="n">
        <f aca="false">SUM(,E195,E183,E188)</f>
        <v>35710</v>
      </c>
      <c r="F182" s="28" t="n">
        <f aca="false">SUM(,F195,F183,F188)</f>
        <v>35387.32</v>
      </c>
      <c r="G182" s="29" t="n">
        <f aca="false">IF(E182=0,0,F182/E182*100)</f>
        <v>99.096387566508</v>
      </c>
      <c r="I182" s="23"/>
      <c r="J182" s="23"/>
    </row>
    <row r="183" customFormat="false" ht="24.95" hidden="false" customHeight="true" outlineLevel="0" collapsed="false">
      <c r="A183" s="30"/>
      <c r="B183" s="12" t="n">
        <v>75101</v>
      </c>
      <c r="C183" s="30"/>
      <c r="D183" s="31" t="s">
        <v>145</v>
      </c>
      <c r="E183" s="32" t="n">
        <f aca="false">SUM(E184:E187)</f>
        <v>1557</v>
      </c>
      <c r="F183" s="33" t="n">
        <f aca="false">SUM(F184:F187)</f>
        <v>1556.32</v>
      </c>
      <c r="G183" s="21" t="n">
        <f aca="false">IF(E183=0,0,F183/E183*100)</f>
        <v>99.956326268465</v>
      </c>
      <c r="I183" s="23"/>
      <c r="J183" s="23"/>
    </row>
    <row r="184" customFormat="false" ht="15.75" hidden="false" customHeight="true" outlineLevel="0" collapsed="false">
      <c r="A184" s="30"/>
      <c r="B184" s="30"/>
      <c r="C184" s="30" t="n">
        <v>4010</v>
      </c>
      <c r="D184" s="34" t="s">
        <v>60</v>
      </c>
      <c r="E184" s="35" t="n">
        <v>1300</v>
      </c>
      <c r="F184" s="36" t="n">
        <v>1300</v>
      </c>
      <c r="G184" s="37" t="n">
        <f aca="false">IF(E184=0,0,F184/E184*100)</f>
        <v>100</v>
      </c>
      <c r="I184" s="38"/>
      <c r="J184" s="38"/>
    </row>
    <row r="185" customFormat="false" ht="15.75" hidden="false" customHeight="true" outlineLevel="0" collapsed="false">
      <c r="A185" s="30"/>
      <c r="B185" s="30"/>
      <c r="C185" s="30" t="n">
        <v>4110</v>
      </c>
      <c r="D185" s="34" t="s">
        <v>63</v>
      </c>
      <c r="E185" s="35" t="n">
        <v>198</v>
      </c>
      <c r="F185" s="36" t="n">
        <v>197.47</v>
      </c>
      <c r="G185" s="37" t="n">
        <f aca="false">IF(E185=0,0,F185/E185*100)</f>
        <v>99.7323232323232</v>
      </c>
      <c r="I185" s="38"/>
      <c r="J185" s="38"/>
    </row>
    <row r="186" customFormat="false" ht="15.75" hidden="false" customHeight="true" outlineLevel="0" collapsed="false">
      <c r="A186" s="30"/>
      <c r="B186" s="30"/>
      <c r="C186" s="30" t="n">
        <v>4120</v>
      </c>
      <c r="D186" s="34" t="s">
        <v>64</v>
      </c>
      <c r="E186" s="35" t="n">
        <v>32</v>
      </c>
      <c r="F186" s="36" t="n">
        <v>31.85</v>
      </c>
      <c r="G186" s="37" t="n">
        <f aca="false">IF(E186=0,0,F186/E186*100)</f>
        <v>99.53125</v>
      </c>
      <c r="I186" s="38"/>
      <c r="J186" s="38"/>
    </row>
    <row r="187" customFormat="false" ht="27.75" hidden="false" customHeight="true" outlineLevel="0" collapsed="false">
      <c r="A187" s="30"/>
      <c r="B187" s="30"/>
      <c r="C187" s="30" t="s">
        <v>122</v>
      </c>
      <c r="D187" s="34" t="s">
        <v>123</v>
      </c>
      <c r="E187" s="35" t="n">
        <v>27</v>
      </c>
      <c r="F187" s="36" t="n">
        <v>27</v>
      </c>
      <c r="G187" s="37" t="n">
        <f aca="false">IF(E187=0,0,F187/E187*100)</f>
        <v>100</v>
      </c>
      <c r="I187" s="38"/>
      <c r="J187" s="38"/>
    </row>
    <row r="188" s="65" customFormat="true" ht="20.1" hidden="false" customHeight="true" outlineLevel="0" collapsed="false">
      <c r="A188" s="30"/>
      <c r="B188" s="12" t="s">
        <v>146</v>
      </c>
      <c r="C188" s="30"/>
      <c r="D188" s="64" t="s">
        <v>147</v>
      </c>
      <c r="E188" s="32" t="n">
        <f aca="false">SUM(E189:E194)</f>
        <v>34153</v>
      </c>
      <c r="F188" s="33" t="n">
        <f aca="false">SUM(F189:F194)</f>
        <v>33831</v>
      </c>
      <c r="G188" s="21" t="n">
        <f aca="false">IF(E188=0,0,F188/E188*100)</f>
        <v>99.0571838491494</v>
      </c>
      <c r="I188" s="23"/>
      <c r="J188" s="23"/>
    </row>
    <row r="189" customFormat="false" ht="18" hidden="false" customHeight="true" outlineLevel="0" collapsed="false">
      <c r="A189" s="30"/>
      <c r="B189" s="30"/>
      <c r="C189" s="30" t="n">
        <v>3030</v>
      </c>
      <c r="D189" s="34" t="s">
        <v>114</v>
      </c>
      <c r="E189" s="35" t="n">
        <v>18860</v>
      </c>
      <c r="F189" s="36" t="n">
        <v>18540</v>
      </c>
      <c r="G189" s="37" t="n">
        <f aca="false">IF(E189=0,0,F189/E189*100)</f>
        <v>98.3032873806999</v>
      </c>
      <c r="I189" s="38"/>
      <c r="J189" s="38"/>
    </row>
    <row r="190" customFormat="false" ht="18" hidden="false" customHeight="true" outlineLevel="0" collapsed="false">
      <c r="A190" s="30"/>
      <c r="B190" s="30"/>
      <c r="C190" s="30" t="s">
        <v>47</v>
      </c>
      <c r="D190" s="34" t="s">
        <v>46</v>
      </c>
      <c r="E190" s="35" t="n">
        <v>750</v>
      </c>
      <c r="F190" s="36" t="n">
        <v>750</v>
      </c>
      <c r="G190" s="37" t="n">
        <f aca="false">IF(E190=0,0,F190/E190*100)</f>
        <v>100</v>
      </c>
      <c r="I190" s="38"/>
      <c r="J190" s="38"/>
    </row>
    <row r="191" customFormat="false" ht="18" hidden="false" customHeight="true" outlineLevel="0" collapsed="false">
      <c r="A191" s="30"/>
      <c r="B191" s="30"/>
      <c r="C191" s="30" t="s">
        <v>138</v>
      </c>
      <c r="D191" s="34" t="s">
        <v>48</v>
      </c>
      <c r="E191" s="35" t="n">
        <v>5498</v>
      </c>
      <c r="F191" s="36" t="n">
        <v>5497.54</v>
      </c>
      <c r="G191" s="37" t="n">
        <f aca="false">IF(E191=0,0,F191/E191*100)</f>
        <v>99.9916333212077</v>
      </c>
      <c r="I191" s="38"/>
      <c r="J191" s="38"/>
    </row>
    <row r="192" customFormat="false" ht="18" hidden="false" customHeight="true" outlineLevel="0" collapsed="false">
      <c r="A192" s="30"/>
      <c r="B192" s="30"/>
      <c r="C192" s="30" t="s">
        <v>17</v>
      </c>
      <c r="D192" s="34" t="s">
        <v>14</v>
      </c>
      <c r="E192" s="35" t="n">
        <v>8439</v>
      </c>
      <c r="F192" s="36" t="n">
        <v>8438.23</v>
      </c>
      <c r="G192" s="37" t="n">
        <f aca="false">IF(E192=0,0,F192/E192*100)</f>
        <v>99.9908756961725</v>
      </c>
      <c r="I192" s="38"/>
      <c r="J192" s="38"/>
    </row>
    <row r="193" customFormat="false" ht="39" hidden="false" customHeight="true" outlineLevel="0" collapsed="false">
      <c r="A193" s="30"/>
      <c r="B193" s="30"/>
      <c r="C193" s="30" t="s">
        <v>120</v>
      </c>
      <c r="D193" s="34" t="s">
        <v>121</v>
      </c>
      <c r="E193" s="35" t="n">
        <v>130</v>
      </c>
      <c r="F193" s="36" t="n">
        <v>130</v>
      </c>
      <c r="G193" s="37" t="n">
        <f aca="false">IF(E193=0,0,F193/E193*100)</f>
        <v>100</v>
      </c>
      <c r="I193" s="38"/>
      <c r="J193" s="38"/>
    </row>
    <row r="194" customFormat="false" ht="18" hidden="false" customHeight="true" outlineLevel="0" collapsed="false">
      <c r="A194" s="30"/>
      <c r="B194" s="30"/>
      <c r="C194" s="30" t="n">
        <v>4410</v>
      </c>
      <c r="D194" s="34" t="s">
        <v>71</v>
      </c>
      <c r="E194" s="35" t="n">
        <v>476</v>
      </c>
      <c r="F194" s="36" t="n">
        <v>475.23</v>
      </c>
      <c r="G194" s="37" t="n">
        <f aca="false">IF(E194=0,0,F194/E194*100)</f>
        <v>99.8382352941177</v>
      </c>
      <c r="I194" s="38"/>
      <c r="J194" s="38"/>
    </row>
    <row r="195" customFormat="false" ht="65.25" hidden="true" customHeight="true" outlineLevel="0" collapsed="false">
      <c r="A195" s="30"/>
      <c r="B195" s="12" t="s">
        <v>148</v>
      </c>
      <c r="C195" s="30"/>
      <c r="D195" s="64" t="s">
        <v>149</v>
      </c>
      <c r="E195" s="32" t="n">
        <f aca="false">SUM(E196:E203)</f>
        <v>0</v>
      </c>
      <c r="F195" s="33" t="n">
        <f aca="false">SUM(F196:F203)</f>
        <v>0</v>
      </c>
      <c r="G195" s="21" t="n">
        <f aca="false">IF(E195=0,0,F195/E195*100)</f>
        <v>0</v>
      </c>
      <c r="I195" s="23"/>
      <c r="J195" s="23"/>
    </row>
    <row r="196" customFormat="false" ht="15.75" hidden="true" customHeight="true" outlineLevel="0" collapsed="false">
      <c r="A196" s="30"/>
      <c r="B196" s="30"/>
      <c r="C196" s="30" t="n">
        <v>3030</v>
      </c>
      <c r="D196" s="34" t="s">
        <v>114</v>
      </c>
      <c r="E196" s="35"/>
      <c r="F196" s="36"/>
      <c r="G196" s="37" t="n">
        <f aca="false">IF(E196=0,0,F196/E196*100)</f>
        <v>0</v>
      </c>
      <c r="I196" s="66"/>
      <c r="J196" s="66"/>
    </row>
    <row r="197" customFormat="false" ht="15.75" hidden="true" customHeight="true" outlineLevel="0" collapsed="false">
      <c r="A197" s="30"/>
      <c r="B197" s="30"/>
      <c r="C197" s="30" t="s">
        <v>47</v>
      </c>
      <c r="D197" s="34" t="s">
        <v>46</v>
      </c>
      <c r="E197" s="35"/>
      <c r="F197" s="36"/>
      <c r="G197" s="37" t="n">
        <f aca="false">IF(E197=0,0,F197/E197*100)</f>
        <v>0</v>
      </c>
      <c r="I197" s="66"/>
      <c r="J197" s="66"/>
    </row>
    <row r="198" customFormat="false" ht="15.75" hidden="true" customHeight="true" outlineLevel="0" collapsed="false">
      <c r="A198" s="30"/>
      <c r="B198" s="30"/>
      <c r="C198" s="30" t="s">
        <v>138</v>
      </c>
      <c r="D198" s="34" t="s">
        <v>48</v>
      </c>
      <c r="E198" s="35"/>
      <c r="F198" s="36"/>
      <c r="G198" s="37" t="n">
        <f aca="false">IF(E198=0,0,F198/E198*100)</f>
        <v>0</v>
      </c>
      <c r="I198" s="66"/>
      <c r="J198" s="66"/>
    </row>
    <row r="199" customFormat="false" ht="15.75" hidden="true" customHeight="true" outlineLevel="0" collapsed="false">
      <c r="A199" s="30"/>
      <c r="B199" s="30"/>
      <c r="C199" s="30" t="s">
        <v>17</v>
      </c>
      <c r="D199" s="34" t="s">
        <v>14</v>
      </c>
      <c r="E199" s="35"/>
      <c r="F199" s="36"/>
      <c r="G199" s="37" t="n">
        <f aca="false">IF(E199=0,0,F199/E199*100)</f>
        <v>0</v>
      </c>
      <c r="I199" s="66"/>
      <c r="J199" s="66"/>
    </row>
    <row r="200" customFormat="false" ht="39.75" hidden="true" customHeight="true" outlineLevel="0" collapsed="false">
      <c r="A200" s="30"/>
      <c r="B200" s="30"/>
      <c r="C200" s="30" t="s">
        <v>120</v>
      </c>
      <c r="D200" s="34" t="s">
        <v>121</v>
      </c>
      <c r="E200" s="35"/>
      <c r="F200" s="36"/>
      <c r="G200" s="37" t="n">
        <f aca="false">IF(E200=0,0,F200/E200*100)</f>
        <v>0</v>
      </c>
      <c r="I200" s="66"/>
      <c r="J200" s="66"/>
    </row>
    <row r="201" customFormat="false" ht="17.25" hidden="true" customHeight="true" outlineLevel="0" collapsed="false">
      <c r="A201" s="30"/>
      <c r="B201" s="30"/>
      <c r="C201" s="30" t="n">
        <v>4410</v>
      </c>
      <c r="D201" s="34" t="s">
        <v>71</v>
      </c>
      <c r="E201" s="35"/>
      <c r="F201" s="36"/>
      <c r="G201" s="37" t="n">
        <f aca="false">IF(E201=0,0,F201/E201*100)</f>
        <v>0</v>
      </c>
      <c r="I201" s="66"/>
      <c r="J201" s="66"/>
    </row>
    <row r="202" customFormat="false" ht="28.5" hidden="true" customHeight="true" outlineLevel="0" collapsed="false">
      <c r="A202" s="30"/>
      <c r="B202" s="30"/>
      <c r="C202" s="30" t="s">
        <v>36</v>
      </c>
      <c r="D202" s="34" t="s">
        <v>37</v>
      </c>
      <c r="E202" s="35"/>
      <c r="F202" s="36"/>
      <c r="G202" s="37" t="n">
        <f aca="false">IF(E202=0,0,F202/E202*100)</f>
        <v>0</v>
      </c>
      <c r="I202" s="66"/>
      <c r="J202" s="66"/>
    </row>
    <row r="203" customFormat="false" ht="25.5" hidden="true" customHeight="true" outlineLevel="0" collapsed="false">
      <c r="A203" s="30"/>
      <c r="B203" s="30"/>
      <c r="C203" s="30" t="s">
        <v>38</v>
      </c>
      <c r="D203" s="34" t="s">
        <v>39</v>
      </c>
      <c r="E203" s="35"/>
      <c r="F203" s="36"/>
      <c r="G203" s="37" t="n">
        <f aca="false">IF(E203=0,0,F203/E203*100)</f>
        <v>0</v>
      </c>
      <c r="I203" s="66"/>
      <c r="J203" s="66"/>
    </row>
    <row r="204" customFormat="false" ht="28.5" hidden="false" customHeight="true" outlineLevel="0" collapsed="false">
      <c r="A204" s="24" t="n">
        <v>754</v>
      </c>
      <c r="B204" s="25"/>
      <c r="C204" s="25"/>
      <c r="D204" s="26" t="s">
        <v>150</v>
      </c>
      <c r="E204" s="27" t="n">
        <f aca="false">SUM(E205,E207,E213,E211,E237)</f>
        <v>1072494</v>
      </c>
      <c r="F204" s="28" t="n">
        <f aca="false">SUM(F205,F207,F213,F211,F237)</f>
        <v>1042462.66</v>
      </c>
      <c r="G204" s="29" t="n">
        <f aca="false">IF(E204=0,0,F204/E204*100)</f>
        <v>97.1998593931528</v>
      </c>
      <c r="I204" s="23"/>
      <c r="J204" s="23"/>
    </row>
    <row r="205" customFormat="false" ht="23.25" hidden="true" customHeight="true" outlineLevel="0" collapsed="false">
      <c r="A205" s="67"/>
      <c r="B205" s="67" t="s">
        <v>151</v>
      </c>
      <c r="C205" s="68"/>
      <c r="D205" s="69" t="s">
        <v>152</v>
      </c>
      <c r="E205" s="70" t="n">
        <f aca="false">SUM(E206)</f>
        <v>0</v>
      </c>
      <c r="F205" s="71" t="n">
        <f aca="false">SUM(F206)</f>
        <v>0</v>
      </c>
      <c r="G205" s="72" t="n">
        <f aca="false">IF(E205=0,0,F205/E205*100)</f>
        <v>0</v>
      </c>
      <c r="I205" s="23"/>
      <c r="J205" s="23"/>
    </row>
    <row r="206" customFormat="false" ht="37.5" hidden="true" customHeight="true" outlineLevel="0" collapsed="false">
      <c r="A206" s="67"/>
      <c r="B206" s="68"/>
      <c r="C206" s="68" t="s">
        <v>153</v>
      </c>
      <c r="D206" s="73" t="s">
        <v>154</v>
      </c>
      <c r="E206" s="74" t="n">
        <v>0</v>
      </c>
      <c r="F206" s="75" t="n">
        <v>0</v>
      </c>
      <c r="G206" s="72"/>
      <c r="I206" s="23"/>
      <c r="J206" s="23"/>
    </row>
    <row r="207" customFormat="false" ht="20.1" hidden="false" customHeight="true" outlineLevel="0" collapsed="false">
      <c r="A207" s="67"/>
      <c r="B207" s="67" t="s">
        <v>155</v>
      </c>
      <c r="C207" s="68"/>
      <c r="D207" s="69" t="s">
        <v>156</v>
      </c>
      <c r="E207" s="70" t="n">
        <f aca="false">SUM(E208:E210)</f>
        <v>13000</v>
      </c>
      <c r="F207" s="71" t="n">
        <f aca="false">SUM(F208:F210)</f>
        <v>12999.99</v>
      </c>
      <c r="G207" s="72" t="n">
        <f aca="false">IF(E207=0,0,F207/E207*100)</f>
        <v>99.9999230769231</v>
      </c>
      <c r="I207" s="23"/>
      <c r="J207" s="23"/>
    </row>
    <row r="208" customFormat="false" ht="24.95" hidden="false" customHeight="true" outlineLevel="0" collapsed="false">
      <c r="A208" s="67"/>
      <c r="B208" s="67"/>
      <c r="C208" s="68" t="s">
        <v>157</v>
      </c>
      <c r="D208" s="73" t="s">
        <v>158</v>
      </c>
      <c r="E208" s="74" t="n">
        <v>1000</v>
      </c>
      <c r="F208" s="75" t="n">
        <v>1000</v>
      </c>
      <c r="G208" s="76" t="n">
        <f aca="false">IF(E208=0,0,F208/E208*100)</f>
        <v>100</v>
      </c>
      <c r="I208" s="23"/>
      <c r="J208" s="23"/>
    </row>
    <row r="209" customFormat="false" ht="18" hidden="false" customHeight="true" outlineLevel="0" collapsed="false">
      <c r="A209" s="67"/>
      <c r="B209" s="67"/>
      <c r="C209" s="68" t="s">
        <v>138</v>
      </c>
      <c r="D209" s="73" t="s">
        <v>48</v>
      </c>
      <c r="E209" s="74" t="n">
        <v>6000</v>
      </c>
      <c r="F209" s="75" t="n">
        <v>5999.99</v>
      </c>
      <c r="G209" s="76" t="n">
        <f aca="false">IF(E209=0,0,F209/E209*100)</f>
        <v>99.9998333333333</v>
      </c>
      <c r="I209" s="23"/>
      <c r="J209" s="23"/>
    </row>
    <row r="210" customFormat="false" ht="18" hidden="false" customHeight="true" outlineLevel="0" collapsed="false">
      <c r="A210" s="30"/>
      <c r="B210" s="30"/>
      <c r="C210" s="30" t="n">
        <v>4270</v>
      </c>
      <c r="D210" s="34" t="s">
        <v>159</v>
      </c>
      <c r="E210" s="35" t="n">
        <v>6000</v>
      </c>
      <c r="F210" s="36" t="n">
        <v>6000</v>
      </c>
      <c r="G210" s="37" t="n">
        <f aca="false">IF(E210=0,0,F210/E210*100)</f>
        <v>100</v>
      </c>
      <c r="I210" s="23"/>
      <c r="J210" s="23"/>
    </row>
    <row r="211" customFormat="false" ht="26.25" hidden="true" customHeight="true" outlineLevel="0" collapsed="false">
      <c r="A211" s="30"/>
      <c r="B211" s="12" t="s">
        <v>160</v>
      </c>
      <c r="C211" s="30"/>
      <c r="D211" s="31" t="s">
        <v>161</v>
      </c>
      <c r="E211" s="32" t="n">
        <f aca="false">SUM(E212)</f>
        <v>0</v>
      </c>
      <c r="F211" s="33" t="n">
        <f aca="false">SUM(F212)</f>
        <v>0</v>
      </c>
      <c r="G211" s="21" t="n">
        <f aca="false">IF(E211=0,0,F211/E211*100)</f>
        <v>0</v>
      </c>
      <c r="I211" s="23"/>
      <c r="J211" s="23"/>
    </row>
    <row r="212" customFormat="false" ht="44.25" hidden="true" customHeight="true" outlineLevel="0" collapsed="false">
      <c r="A212" s="30"/>
      <c r="B212" s="30"/>
      <c r="C212" s="53" t="s">
        <v>111</v>
      </c>
      <c r="D212" s="54" t="s">
        <v>112</v>
      </c>
      <c r="E212" s="55"/>
      <c r="F212" s="56"/>
      <c r="G212" s="37" t="n">
        <f aca="false">IF(E212=0,0,F212/E212*100)</f>
        <v>0</v>
      </c>
      <c r="I212" s="38"/>
      <c r="J212" s="38"/>
    </row>
    <row r="213" customFormat="false" ht="20.1" hidden="false" customHeight="true" outlineLevel="0" collapsed="false">
      <c r="A213" s="30"/>
      <c r="B213" s="12" t="n">
        <v>75412</v>
      </c>
      <c r="C213" s="30"/>
      <c r="D213" s="31" t="s">
        <v>162</v>
      </c>
      <c r="E213" s="32" t="n">
        <f aca="false">SUM(E214:E236)</f>
        <v>1059494</v>
      </c>
      <c r="F213" s="33" t="n">
        <f aca="false">SUM(F214:F236)</f>
        <v>1029462.67</v>
      </c>
      <c r="G213" s="21" t="n">
        <f aca="false">IF(E213=0,0,F213/E213*100)</f>
        <v>97.1655025889717</v>
      </c>
      <c r="I213" s="23"/>
      <c r="J213" s="23"/>
    </row>
    <row r="214" customFormat="false" ht="27.75" hidden="false" customHeight="true" outlineLevel="0" collapsed="false">
      <c r="A214" s="30"/>
      <c r="B214" s="30"/>
      <c r="C214" s="30" t="n">
        <v>3020</v>
      </c>
      <c r="D214" s="34" t="s">
        <v>163</v>
      </c>
      <c r="E214" s="35" t="n">
        <v>65000</v>
      </c>
      <c r="F214" s="36" t="n">
        <v>61603.44</v>
      </c>
      <c r="G214" s="37" t="n">
        <f aca="false">IF(E214=0,0,F214/E214*100)</f>
        <v>94.7745230769231</v>
      </c>
      <c r="I214" s="38"/>
      <c r="J214" s="38"/>
    </row>
    <row r="215" customFormat="false" ht="15.75" hidden="false" customHeight="true" outlineLevel="0" collapsed="false">
      <c r="A215" s="30"/>
      <c r="B215" s="30"/>
      <c r="C215" s="30" t="n">
        <v>4010</v>
      </c>
      <c r="D215" s="34" t="s">
        <v>60</v>
      </c>
      <c r="E215" s="35" t="n">
        <v>11000</v>
      </c>
      <c r="F215" s="36" t="n">
        <v>10754.05</v>
      </c>
      <c r="G215" s="37" t="n">
        <f aca="false">IF(E215=0,0,F215/E215*100)</f>
        <v>97.7640909090909</v>
      </c>
      <c r="I215" s="38"/>
      <c r="J215" s="38"/>
    </row>
    <row r="216" customFormat="false" ht="15.75" hidden="false" customHeight="true" outlineLevel="0" collapsed="false">
      <c r="A216" s="30"/>
      <c r="B216" s="30"/>
      <c r="C216" s="30" t="n">
        <v>4040</v>
      </c>
      <c r="D216" s="34" t="s">
        <v>62</v>
      </c>
      <c r="E216" s="35" t="n">
        <v>1200</v>
      </c>
      <c r="F216" s="36" t="n">
        <v>1098.86</v>
      </c>
      <c r="G216" s="37" t="n">
        <f aca="false">IF(E216=0,0,F216/E216*100)</f>
        <v>91.5716666666667</v>
      </c>
      <c r="I216" s="38"/>
      <c r="J216" s="38"/>
    </row>
    <row r="217" customFormat="false" ht="15.75" hidden="false" customHeight="true" outlineLevel="0" collapsed="false">
      <c r="A217" s="30"/>
      <c r="B217" s="30"/>
      <c r="C217" s="30" t="n">
        <v>4110</v>
      </c>
      <c r="D217" s="34" t="s">
        <v>63</v>
      </c>
      <c r="E217" s="35" t="n">
        <v>7400</v>
      </c>
      <c r="F217" s="36" t="n">
        <v>6719.29</v>
      </c>
      <c r="G217" s="37" t="n">
        <f aca="false">IF(E217=0,0,F217/E217*100)</f>
        <v>90.8012162162162</v>
      </c>
      <c r="I217" s="38"/>
      <c r="J217" s="38"/>
    </row>
    <row r="218" customFormat="false" ht="15.75" hidden="false" customHeight="true" outlineLevel="0" collapsed="false">
      <c r="A218" s="30"/>
      <c r="B218" s="30"/>
      <c r="C218" s="30" t="n">
        <v>4120</v>
      </c>
      <c r="D218" s="34" t="s">
        <v>64</v>
      </c>
      <c r="E218" s="35" t="n">
        <v>1000</v>
      </c>
      <c r="F218" s="36" t="n">
        <v>857.64</v>
      </c>
      <c r="G218" s="37" t="n">
        <f aca="false">IF(E218=0,0,F218/E218*100)</f>
        <v>85.764</v>
      </c>
      <c r="I218" s="38"/>
      <c r="J218" s="38"/>
    </row>
    <row r="219" customFormat="false" ht="15.75" hidden="false" customHeight="true" outlineLevel="0" collapsed="false">
      <c r="A219" s="30"/>
      <c r="B219" s="30"/>
      <c r="C219" s="30" t="n">
        <v>4170</v>
      </c>
      <c r="D219" s="34" t="s">
        <v>46</v>
      </c>
      <c r="E219" s="35" t="n">
        <v>37000</v>
      </c>
      <c r="F219" s="36" t="n">
        <v>34901.66</v>
      </c>
      <c r="G219" s="37" t="n">
        <f aca="false">IF(E219=0,0,F219/E219*100)</f>
        <v>94.3288108108108</v>
      </c>
      <c r="I219" s="38"/>
      <c r="J219" s="38"/>
    </row>
    <row r="220" customFormat="false" ht="18" hidden="false" customHeight="true" outlineLevel="0" collapsed="false">
      <c r="A220" s="30"/>
      <c r="B220" s="30"/>
      <c r="C220" s="30" t="n">
        <v>4210</v>
      </c>
      <c r="D220" s="34" t="s">
        <v>164</v>
      </c>
      <c r="E220" s="35" t="n">
        <v>100000</v>
      </c>
      <c r="F220" s="36" t="n">
        <v>83466.41</v>
      </c>
      <c r="G220" s="37" t="n">
        <f aca="false">IF(E220=0,0,F220/E220*100)</f>
        <v>83.46641</v>
      </c>
      <c r="I220" s="38"/>
      <c r="J220" s="38"/>
    </row>
    <row r="221" customFormat="false" ht="15.75" hidden="true" customHeight="true" outlineLevel="0" collapsed="false">
      <c r="A221" s="30"/>
      <c r="B221" s="30"/>
      <c r="C221" s="41" t="n">
        <v>4210</v>
      </c>
      <c r="D221" s="42" t="s">
        <v>49</v>
      </c>
      <c r="E221" s="32"/>
      <c r="F221" s="33"/>
      <c r="G221" s="37" t="n">
        <f aca="false">IF(E221=0,0,F221/E221*100)</f>
        <v>0</v>
      </c>
      <c r="I221" s="38"/>
      <c r="J221" s="38"/>
    </row>
    <row r="222" customFormat="false" ht="15.75" hidden="false" customHeight="true" outlineLevel="0" collapsed="false">
      <c r="A222" s="41"/>
      <c r="B222" s="41"/>
      <c r="C222" s="41" t="n">
        <v>4210</v>
      </c>
      <c r="D222" s="42" t="s">
        <v>49</v>
      </c>
      <c r="E222" s="43" t="n">
        <v>15207</v>
      </c>
      <c r="F222" s="44" t="n">
        <v>15204.8</v>
      </c>
      <c r="G222" s="45" t="n">
        <f aca="false">IF(E222=0,0,F222/E222*100)</f>
        <v>99.9855329782337</v>
      </c>
      <c r="I222" s="38"/>
      <c r="J222" s="38"/>
    </row>
    <row r="223" customFormat="false" ht="15.75" hidden="false" customHeight="true" outlineLevel="0" collapsed="false">
      <c r="A223" s="30"/>
      <c r="B223" s="30"/>
      <c r="C223" s="30" t="n">
        <v>4260</v>
      </c>
      <c r="D223" s="34" t="s">
        <v>96</v>
      </c>
      <c r="E223" s="35" t="n">
        <v>32000</v>
      </c>
      <c r="F223" s="36" t="n">
        <v>29494.97</v>
      </c>
      <c r="G223" s="37" t="n">
        <f aca="false">IF(E223=0,0,F223/E223*100)</f>
        <v>92.17178125</v>
      </c>
      <c r="I223" s="38"/>
      <c r="J223" s="38"/>
    </row>
    <row r="224" customFormat="false" ht="18" hidden="false" customHeight="true" outlineLevel="0" collapsed="false">
      <c r="A224" s="30"/>
      <c r="B224" s="30"/>
      <c r="C224" s="30" t="n">
        <v>4270</v>
      </c>
      <c r="D224" s="34" t="s">
        <v>159</v>
      </c>
      <c r="E224" s="35" t="n">
        <v>30000</v>
      </c>
      <c r="F224" s="36" t="n">
        <v>27279</v>
      </c>
      <c r="G224" s="37" t="n">
        <f aca="false">IF(E224=0,0,F224/E224*100)</f>
        <v>90.93</v>
      </c>
      <c r="I224" s="38"/>
      <c r="J224" s="38"/>
    </row>
    <row r="225" customFormat="false" ht="15.75" hidden="true" customHeight="true" outlineLevel="0" collapsed="false">
      <c r="A225" s="30"/>
      <c r="B225" s="30"/>
      <c r="C225" s="41" t="n">
        <v>4270</v>
      </c>
      <c r="D225" s="42" t="s">
        <v>165</v>
      </c>
      <c r="E225" s="32"/>
      <c r="F225" s="33"/>
      <c r="G225" s="37" t="n">
        <f aca="false">IF(E225=0,0,F225/E225*100)</f>
        <v>0</v>
      </c>
      <c r="I225" s="38"/>
      <c r="J225" s="38"/>
    </row>
    <row r="226" customFormat="false" ht="15.75" hidden="false" customHeight="true" outlineLevel="0" collapsed="false">
      <c r="A226" s="41"/>
      <c r="B226" s="41"/>
      <c r="C226" s="41" t="n">
        <v>4270</v>
      </c>
      <c r="D226" s="42" t="s">
        <v>49</v>
      </c>
      <c r="E226" s="43" t="n">
        <v>12604</v>
      </c>
      <c r="F226" s="44" t="n">
        <v>12604</v>
      </c>
      <c r="G226" s="45" t="n">
        <f aca="false">IF(E226=0,0,F226/E226*100)</f>
        <v>100</v>
      </c>
      <c r="I226" s="38"/>
      <c r="J226" s="38"/>
    </row>
    <row r="227" customFormat="false" ht="15.75" hidden="false" customHeight="true" outlineLevel="0" collapsed="false">
      <c r="A227" s="30"/>
      <c r="B227" s="30"/>
      <c r="C227" s="30" t="s">
        <v>69</v>
      </c>
      <c r="D227" s="34" t="s">
        <v>70</v>
      </c>
      <c r="E227" s="35" t="n">
        <v>1000</v>
      </c>
      <c r="F227" s="36" t="n">
        <v>949</v>
      </c>
      <c r="G227" s="37" t="n">
        <f aca="false">IF(E227=0,0,F227/E227*100)</f>
        <v>94.9</v>
      </c>
      <c r="I227" s="38"/>
      <c r="J227" s="38"/>
    </row>
    <row r="228" customFormat="false" ht="15.75" hidden="false" customHeight="true" outlineLevel="0" collapsed="false">
      <c r="A228" s="30"/>
      <c r="B228" s="30"/>
      <c r="C228" s="30" t="n">
        <v>4300</v>
      </c>
      <c r="D228" s="34" t="s">
        <v>14</v>
      </c>
      <c r="E228" s="35" t="n">
        <v>27000</v>
      </c>
      <c r="F228" s="36" t="n">
        <v>26747.04</v>
      </c>
      <c r="G228" s="37" t="n">
        <f aca="false">IF(E228=0,0,F228/E228*100)</f>
        <v>99.0631111111111</v>
      </c>
      <c r="I228" s="38"/>
      <c r="J228" s="38"/>
    </row>
    <row r="229" customFormat="false" ht="15.75" hidden="true" customHeight="true" outlineLevel="0" collapsed="false">
      <c r="A229" s="30"/>
      <c r="B229" s="30"/>
      <c r="C229" s="39" t="n">
        <v>4300</v>
      </c>
      <c r="D229" s="40" t="s">
        <v>166</v>
      </c>
      <c r="E229" s="35"/>
      <c r="F229" s="36"/>
      <c r="G229" s="37" t="n">
        <f aca="false">IF(E229=0,0,F229/E229*100)</f>
        <v>0</v>
      </c>
      <c r="I229" s="38"/>
      <c r="J229" s="38"/>
    </row>
    <row r="230" customFormat="false" ht="39.95" hidden="false" customHeight="true" outlineLevel="0" collapsed="false">
      <c r="A230" s="30"/>
      <c r="B230" s="30"/>
      <c r="C230" s="30" t="s">
        <v>120</v>
      </c>
      <c r="D230" s="34" t="s">
        <v>121</v>
      </c>
      <c r="E230" s="35" t="n">
        <v>500</v>
      </c>
      <c r="F230" s="36" t="n">
        <v>442.8</v>
      </c>
      <c r="G230" s="37" t="n">
        <f aca="false">IF(E230=0,0,F230/E230*100)</f>
        <v>88.56</v>
      </c>
      <c r="I230" s="38"/>
      <c r="J230" s="38"/>
    </row>
    <row r="231" customFormat="false" ht="15.75" hidden="false" customHeight="true" outlineLevel="0" collapsed="false">
      <c r="A231" s="30"/>
      <c r="B231" s="30"/>
      <c r="C231" s="30" t="n">
        <v>4410</v>
      </c>
      <c r="D231" s="34" t="s">
        <v>71</v>
      </c>
      <c r="E231" s="35" t="n">
        <v>1000</v>
      </c>
      <c r="F231" s="36" t="n">
        <v>912.66</v>
      </c>
      <c r="G231" s="37" t="n">
        <f aca="false">IF(E231=0,0,F231/E231*100)</f>
        <v>91.266</v>
      </c>
      <c r="I231" s="38"/>
      <c r="J231" s="38"/>
    </row>
    <row r="232" customFormat="false" ht="15.75" hidden="false" customHeight="true" outlineLevel="0" collapsed="false">
      <c r="A232" s="30"/>
      <c r="B232" s="30"/>
      <c r="C232" s="30" t="n">
        <v>4430</v>
      </c>
      <c r="D232" s="34" t="s">
        <v>52</v>
      </c>
      <c r="E232" s="35" t="n">
        <v>6000</v>
      </c>
      <c r="F232" s="36" t="n">
        <v>5498</v>
      </c>
      <c r="G232" s="37" t="n">
        <f aca="false">IF(E232=0,0,F232/E232*100)</f>
        <v>91.6333333333333</v>
      </c>
      <c r="I232" s="38"/>
      <c r="J232" s="38"/>
    </row>
    <row r="233" customFormat="false" ht="23.25" hidden="true" customHeight="true" outlineLevel="0" collapsed="false">
      <c r="A233" s="30"/>
      <c r="B233" s="30"/>
      <c r="C233" s="30" t="n">
        <v>4440</v>
      </c>
      <c r="D233" s="34" t="s">
        <v>72</v>
      </c>
      <c r="E233" s="35"/>
      <c r="F233" s="36"/>
      <c r="G233" s="37" t="n">
        <f aca="false">IF(E233=0,0,F233/E233*100)</f>
        <v>0</v>
      </c>
      <c r="I233" s="38"/>
      <c r="J233" s="38"/>
    </row>
    <row r="234" customFormat="false" ht="27.75" hidden="false" customHeight="true" outlineLevel="0" collapsed="false">
      <c r="A234" s="30"/>
      <c r="B234" s="30"/>
      <c r="C234" s="30" t="s">
        <v>73</v>
      </c>
      <c r="D234" s="34" t="s">
        <v>74</v>
      </c>
      <c r="E234" s="35" t="n">
        <v>1500</v>
      </c>
      <c r="F234" s="36" t="n">
        <v>1291.5</v>
      </c>
      <c r="G234" s="37" t="n">
        <f aca="false">IF(E234=0,0,F234/E234*100)</f>
        <v>86.1</v>
      </c>
      <c r="I234" s="38"/>
      <c r="J234" s="38"/>
    </row>
    <row r="235" customFormat="false" ht="24.95" hidden="false" customHeight="true" outlineLevel="0" collapsed="false">
      <c r="A235" s="30"/>
      <c r="B235" s="30"/>
      <c r="C235" s="30" t="s">
        <v>167</v>
      </c>
      <c r="D235" s="34" t="s">
        <v>76</v>
      </c>
      <c r="E235" s="35" t="n">
        <v>603192</v>
      </c>
      <c r="F235" s="36" t="n">
        <v>603191.9</v>
      </c>
      <c r="G235" s="37" t="n">
        <f aca="false">IF(E235=0,0,F235/E235*100)</f>
        <v>99.9999834215308</v>
      </c>
      <c r="I235" s="38"/>
      <c r="J235" s="38"/>
    </row>
    <row r="236" customFormat="false" ht="24.95" hidden="false" customHeight="true" outlineLevel="0" collapsed="false">
      <c r="A236" s="30"/>
      <c r="B236" s="30"/>
      <c r="C236" s="30" t="s">
        <v>168</v>
      </c>
      <c r="D236" s="34" t="s">
        <v>76</v>
      </c>
      <c r="E236" s="35" t="n">
        <v>106891</v>
      </c>
      <c r="F236" s="36" t="n">
        <v>106445.65</v>
      </c>
      <c r="G236" s="37" t="n">
        <f aca="false">IF(E236=0,0,F236/E236*100)</f>
        <v>99.5833606196967</v>
      </c>
      <c r="I236" s="38"/>
      <c r="J236" s="38"/>
    </row>
    <row r="237" customFormat="false" ht="15.75" hidden="true" customHeight="true" outlineLevel="0" collapsed="false">
      <c r="A237" s="30"/>
      <c r="B237" s="12" t="s">
        <v>169</v>
      </c>
      <c r="C237" s="30"/>
      <c r="D237" s="31" t="s">
        <v>170</v>
      </c>
      <c r="E237" s="32" t="n">
        <f aca="false">SUM(E238:E240)</f>
        <v>0</v>
      </c>
      <c r="F237" s="33" t="n">
        <f aca="false">SUM(F238:F240)</f>
        <v>0</v>
      </c>
      <c r="G237" s="21" t="n">
        <f aca="false">IF(E237=0,0,F237/E237*100)</f>
        <v>0</v>
      </c>
      <c r="I237" s="38"/>
      <c r="J237" s="38"/>
    </row>
    <row r="238" customFormat="false" ht="15.75" hidden="true" customHeight="true" outlineLevel="0" collapsed="false">
      <c r="A238" s="30"/>
      <c r="B238" s="30"/>
      <c r="C238" s="30" t="s">
        <v>138</v>
      </c>
      <c r="D238" s="34" t="s">
        <v>48</v>
      </c>
      <c r="E238" s="35" t="n">
        <v>0</v>
      </c>
      <c r="F238" s="36" t="n">
        <v>0</v>
      </c>
      <c r="G238" s="37" t="n">
        <f aca="false">IF(E238=0,0,F238/E238*100)</f>
        <v>0</v>
      </c>
      <c r="I238" s="38"/>
      <c r="J238" s="38"/>
    </row>
    <row r="239" customFormat="false" ht="15.75" hidden="true" customHeight="true" outlineLevel="0" collapsed="false">
      <c r="A239" s="30"/>
      <c r="B239" s="30"/>
      <c r="C239" s="30" t="s">
        <v>17</v>
      </c>
      <c r="D239" s="34" t="s">
        <v>14</v>
      </c>
      <c r="E239" s="35" t="n">
        <v>0</v>
      </c>
      <c r="F239" s="36" t="n">
        <v>0</v>
      </c>
      <c r="G239" s="37" t="n">
        <f aca="false">IF(E239=0,0,F239/E239*100)</f>
        <v>0</v>
      </c>
      <c r="I239" s="38"/>
      <c r="J239" s="38"/>
    </row>
    <row r="240" customFormat="false" ht="27.75" hidden="true" customHeight="true" outlineLevel="0" collapsed="false">
      <c r="A240" s="30"/>
      <c r="B240" s="30"/>
      <c r="C240" s="30" t="s">
        <v>73</v>
      </c>
      <c r="D240" s="34" t="s">
        <v>74</v>
      </c>
      <c r="E240" s="35" t="n">
        <v>0</v>
      </c>
      <c r="F240" s="36" t="n">
        <v>0</v>
      </c>
      <c r="G240" s="37" t="n">
        <f aca="false">IF(E240=0,0,F240/E240*100)</f>
        <v>0</v>
      </c>
      <c r="I240" s="38"/>
      <c r="J240" s="38"/>
    </row>
    <row r="241" customFormat="false" ht="65.1" hidden="false" customHeight="true" outlineLevel="0" collapsed="false">
      <c r="A241" s="24" t="n">
        <v>756</v>
      </c>
      <c r="B241" s="25"/>
      <c r="C241" s="25"/>
      <c r="D241" s="46" t="s">
        <v>171</v>
      </c>
      <c r="E241" s="27" t="n">
        <f aca="false">SUM(E242)</f>
        <v>200615</v>
      </c>
      <c r="F241" s="28" t="n">
        <f aca="false">SUM(F242)</f>
        <v>187822.35</v>
      </c>
      <c r="G241" s="29" t="n">
        <f aca="false">IF(E241=0,0,F241/E241*100)</f>
        <v>93.6232834035341</v>
      </c>
      <c r="I241" s="22"/>
      <c r="J241" s="22"/>
    </row>
    <row r="242" customFormat="false" ht="28.5" hidden="false" customHeight="true" outlineLevel="0" collapsed="false">
      <c r="A242" s="30"/>
      <c r="B242" s="12" t="n">
        <v>75647</v>
      </c>
      <c r="C242" s="30"/>
      <c r="D242" s="31" t="s">
        <v>172</v>
      </c>
      <c r="E242" s="32" t="n">
        <f aca="false">SUM(E243:E258)</f>
        <v>200615</v>
      </c>
      <c r="F242" s="33" t="n">
        <f aca="false">SUM(F243:F258)</f>
        <v>187822.35</v>
      </c>
      <c r="G242" s="21" t="n">
        <f aca="false">IF(E242=0,0,F242/E242*100)</f>
        <v>93.6232834035341</v>
      </c>
      <c r="I242" s="23"/>
      <c r="J242" s="23"/>
    </row>
    <row r="243" customFormat="false" ht="15.75" hidden="false" customHeight="true" outlineLevel="0" collapsed="false">
      <c r="A243" s="30"/>
      <c r="B243" s="30"/>
      <c r="C243" s="30" t="n">
        <v>4010</v>
      </c>
      <c r="D243" s="34" t="s">
        <v>60</v>
      </c>
      <c r="E243" s="35" t="n">
        <v>110000</v>
      </c>
      <c r="F243" s="36" t="n">
        <v>107263.01</v>
      </c>
      <c r="G243" s="37" t="n">
        <f aca="false">IF(E243=0,0,F243/E243*100)</f>
        <v>97.5118272727273</v>
      </c>
      <c r="I243" s="38"/>
      <c r="J243" s="38"/>
    </row>
    <row r="244" customFormat="false" ht="15.75" hidden="false" customHeight="true" outlineLevel="0" collapsed="false">
      <c r="A244" s="30"/>
      <c r="B244" s="30"/>
      <c r="C244" s="30" t="n">
        <v>4040</v>
      </c>
      <c r="D244" s="34" t="s">
        <v>62</v>
      </c>
      <c r="E244" s="35" t="n">
        <v>10500</v>
      </c>
      <c r="F244" s="36" t="n">
        <v>10124.59</v>
      </c>
      <c r="G244" s="37" t="n">
        <f aca="false">IF(E244=0,0,F244/E244*100)</f>
        <v>96.4246666666667</v>
      </c>
      <c r="I244" s="38"/>
      <c r="J244" s="38"/>
    </row>
    <row r="245" customFormat="false" ht="15.75" hidden="false" customHeight="true" outlineLevel="0" collapsed="false">
      <c r="A245" s="30"/>
      <c r="B245" s="30"/>
      <c r="C245" s="30" t="n">
        <v>4100</v>
      </c>
      <c r="D245" s="34" t="s">
        <v>173</v>
      </c>
      <c r="E245" s="35" t="n">
        <v>22850</v>
      </c>
      <c r="F245" s="36" t="n">
        <v>22025</v>
      </c>
      <c r="G245" s="37" t="n">
        <f aca="false">IF(E245=0,0,F245/E245*100)</f>
        <v>96.3894967177243</v>
      </c>
      <c r="I245" s="38"/>
      <c r="J245" s="38"/>
    </row>
    <row r="246" customFormat="false" ht="15.75" hidden="false" customHeight="true" outlineLevel="0" collapsed="false">
      <c r="A246" s="30"/>
      <c r="B246" s="30"/>
      <c r="C246" s="30" t="n">
        <v>4110</v>
      </c>
      <c r="D246" s="34" t="s">
        <v>63</v>
      </c>
      <c r="E246" s="35" t="n">
        <v>18000</v>
      </c>
      <c r="F246" s="36" t="n">
        <v>17817.16</v>
      </c>
      <c r="G246" s="37" t="n">
        <f aca="false">IF(E246=0,0,F246/E246*100)</f>
        <v>98.9842222222222</v>
      </c>
      <c r="I246" s="38"/>
      <c r="J246" s="38"/>
    </row>
    <row r="247" customFormat="false" ht="15.75" hidden="false" customHeight="true" outlineLevel="0" collapsed="false">
      <c r="A247" s="30"/>
      <c r="B247" s="30"/>
      <c r="C247" s="30" t="n">
        <v>4120</v>
      </c>
      <c r="D247" s="34" t="s">
        <v>64</v>
      </c>
      <c r="E247" s="35" t="n">
        <v>2650</v>
      </c>
      <c r="F247" s="36" t="n">
        <v>1714.18</v>
      </c>
      <c r="G247" s="37" t="n">
        <f aca="false">IF(E247=0,0,F247/E247*100)</f>
        <v>64.6860377358491</v>
      </c>
      <c r="I247" s="38"/>
      <c r="J247" s="38"/>
    </row>
    <row r="248" customFormat="false" ht="15.75" hidden="false" customHeight="true" outlineLevel="0" collapsed="false">
      <c r="A248" s="30"/>
      <c r="B248" s="30"/>
      <c r="C248" s="30" t="n">
        <v>4170</v>
      </c>
      <c r="D248" s="34" t="s">
        <v>46</v>
      </c>
      <c r="E248" s="35" t="n">
        <v>4200</v>
      </c>
      <c r="F248" s="36" t="n">
        <v>4160</v>
      </c>
      <c r="G248" s="37" t="n">
        <f aca="false">IF(E248=0,0,F248/E248*100)</f>
        <v>99.0476190476191</v>
      </c>
      <c r="I248" s="38"/>
      <c r="J248" s="38"/>
    </row>
    <row r="249" customFormat="false" ht="15.75" hidden="false" customHeight="true" outlineLevel="0" collapsed="false">
      <c r="A249" s="30"/>
      <c r="B249" s="30"/>
      <c r="C249" s="30" t="n">
        <v>4210</v>
      </c>
      <c r="D249" s="34" t="s">
        <v>48</v>
      </c>
      <c r="E249" s="35" t="n">
        <v>3000</v>
      </c>
      <c r="F249" s="36" t="n">
        <v>2890.14</v>
      </c>
      <c r="G249" s="37" t="n">
        <f aca="false">IF(E249=0,0,F249/E249*100)</f>
        <v>96.338</v>
      </c>
      <c r="I249" s="38"/>
      <c r="J249" s="38"/>
    </row>
    <row r="250" customFormat="false" ht="20.25" hidden="false" customHeight="true" outlineLevel="0" collapsed="false">
      <c r="A250" s="30"/>
      <c r="B250" s="30"/>
      <c r="C250" s="30" t="s">
        <v>69</v>
      </c>
      <c r="D250" s="34" t="s">
        <v>70</v>
      </c>
      <c r="E250" s="35" t="n">
        <v>200</v>
      </c>
      <c r="F250" s="36" t="n">
        <v>58.5</v>
      </c>
      <c r="G250" s="37" t="n">
        <f aca="false">IF(E250=0,0,F250/E250*100)</f>
        <v>29.25</v>
      </c>
      <c r="I250" s="38"/>
      <c r="J250" s="38"/>
    </row>
    <row r="251" customFormat="false" ht="15.75" hidden="false" customHeight="true" outlineLevel="0" collapsed="false">
      <c r="A251" s="30"/>
      <c r="B251" s="30"/>
      <c r="C251" s="30" t="n">
        <v>4300</v>
      </c>
      <c r="D251" s="34" t="s">
        <v>14</v>
      </c>
      <c r="E251" s="35" t="n">
        <v>23000</v>
      </c>
      <c r="F251" s="36" t="n">
        <v>19458.95</v>
      </c>
      <c r="G251" s="37" t="n">
        <f aca="false">IF(E251=0,0,F251/E251*100)</f>
        <v>84.6041304347826</v>
      </c>
      <c r="I251" s="38"/>
      <c r="J251" s="38"/>
    </row>
    <row r="252" customFormat="false" ht="15.75" hidden="false" customHeight="true" outlineLevel="0" collapsed="false">
      <c r="A252" s="30"/>
      <c r="B252" s="30"/>
      <c r="C252" s="30" t="s">
        <v>174</v>
      </c>
      <c r="D252" s="34" t="s">
        <v>71</v>
      </c>
      <c r="E252" s="35" t="n">
        <v>1798</v>
      </c>
      <c r="F252" s="36" t="n">
        <v>150.44</v>
      </c>
      <c r="G252" s="37" t="n">
        <f aca="false">IF(E252=0,0,F252/E252*100)</f>
        <v>8.3670745272525</v>
      </c>
      <c r="I252" s="38"/>
      <c r="J252" s="38"/>
    </row>
    <row r="253" customFormat="false" ht="15.75" hidden="false" customHeight="true" outlineLevel="0" collapsed="false">
      <c r="A253" s="30"/>
      <c r="B253" s="30"/>
      <c r="C253" s="30" t="n">
        <v>4430</v>
      </c>
      <c r="D253" s="34" t="s">
        <v>52</v>
      </c>
      <c r="E253" s="35" t="n">
        <v>2417</v>
      </c>
      <c r="F253" s="36" t="n">
        <v>1098.98</v>
      </c>
      <c r="G253" s="37" t="n">
        <f aca="false">IF(E253=0,0,F253/E253*100)</f>
        <v>45.4687629292511</v>
      </c>
      <c r="I253" s="38"/>
      <c r="J253" s="38"/>
    </row>
    <row r="254" customFormat="false" ht="27.75" hidden="true" customHeight="true" outlineLevel="0" collapsed="false">
      <c r="A254" s="30"/>
      <c r="B254" s="30"/>
      <c r="C254" s="30" t="n">
        <v>4440</v>
      </c>
      <c r="D254" s="34" t="s">
        <v>72</v>
      </c>
      <c r="E254" s="35"/>
      <c r="F254" s="36"/>
      <c r="G254" s="37" t="n">
        <f aca="false">IF(E254=0,0,F254/E254*100)</f>
        <v>0</v>
      </c>
      <c r="I254" s="38"/>
      <c r="J254" s="38"/>
    </row>
    <row r="255" customFormat="false" ht="24.75" hidden="false" customHeight="true" outlineLevel="0" collapsed="false">
      <c r="A255" s="30"/>
      <c r="B255" s="30"/>
      <c r="C255" s="30" t="s">
        <v>73</v>
      </c>
      <c r="D255" s="34" t="s">
        <v>74</v>
      </c>
      <c r="E255" s="35" t="n">
        <v>2000</v>
      </c>
      <c r="F255" s="36" t="n">
        <v>1061.4</v>
      </c>
      <c r="G255" s="37" t="n">
        <f aca="false">IF(E255=0,0,F255/E255*100)</f>
        <v>53.07</v>
      </c>
      <c r="I255" s="38"/>
      <c r="J255" s="38"/>
    </row>
    <row r="256" customFormat="false" ht="26.25" hidden="true" customHeight="true" outlineLevel="0" collapsed="false">
      <c r="A256" s="30"/>
      <c r="B256" s="30"/>
      <c r="C256" s="30" t="s">
        <v>36</v>
      </c>
      <c r="D256" s="34" t="s">
        <v>37</v>
      </c>
      <c r="E256" s="35"/>
      <c r="F256" s="36"/>
      <c r="G256" s="37" t="n">
        <f aca="false">IF(E256=0,0,F256/E256*100)</f>
        <v>0</v>
      </c>
      <c r="I256" s="38"/>
      <c r="J256" s="38"/>
    </row>
    <row r="257" customFormat="false" ht="27.75" hidden="true" customHeight="true" outlineLevel="0" collapsed="false">
      <c r="A257" s="30"/>
      <c r="B257" s="30"/>
      <c r="C257" s="30" t="s">
        <v>38</v>
      </c>
      <c r="D257" s="34" t="s">
        <v>39</v>
      </c>
      <c r="E257" s="35"/>
      <c r="F257" s="36"/>
      <c r="G257" s="37" t="n">
        <f aca="false">IF(E257=0,0,F257/E257*100)</f>
        <v>0</v>
      </c>
      <c r="I257" s="38"/>
      <c r="J257" s="38"/>
    </row>
    <row r="258" customFormat="false" ht="27.75" hidden="true" customHeight="true" outlineLevel="0" collapsed="false">
      <c r="A258" s="30"/>
      <c r="B258" s="30"/>
      <c r="C258" s="30" t="s">
        <v>75</v>
      </c>
      <c r="D258" s="34" t="s">
        <v>76</v>
      </c>
      <c r="E258" s="35"/>
      <c r="F258" s="36"/>
      <c r="G258" s="37" t="n">
        <f aca="false">IF(E258=0,0,F258/E258*100)</f>
        <v>0</v>
      </c>
      <c r="I258" s="38"/>
      <c r="J258" s="38"/>
    </row>
    <row r="259" customFormat="false" ht="20.1" hidden="false" customHeight="true" outlineLevel="0" collapsed="false">
      <c r="A259" s="24" t="n">
        <v>757</v>
      </c>
      <c r="B259" s="25"/>
      <c r="C259" s="25"/>
      <c r="D259" s="26" t="s">
        <v>175</v>
      </c>
      <c r="E259" s="27" t="n">
        <f aca="false">SUM(E260)</f>
        <v>653000</v>
      </c>
      <c r="F259" s="28" t="n">
        <f aca="false">SUM(F260)</f>
        <v>626450.53</v>
      </c>
      <c r="G259" s="29" t="n">
        <f aca="false">IF(E259=0,0,F259/E259*100)</f>
        <v>95.9342312404288</v>
      </c>
      <c r="I259" s="23"/>
      <c r="J259" s="23"/>
    </row>
    <row r="260" customFormat="false" ht="39.95" hidden="false" customHeight="true" outlineLevel="0" collapsed="false">
      <c r="A260" s="30"/>
      <c r="B260" s="12" t="n">
        <v>75702</v>
      </c>
      <c r="C260" s="30"/>
      <c r="D260" s="31" t="s">
        <v>176</v>
      </c>
      <c r="E260" s="32" t="n">
        <f aca="false">SUM(E261:E262)</f>
        <v>653000</v>
      </c>
      <c r="F260" s="33" t="n">
        <f aca="false">SUM(F261:F262)</f>
        <v>626450.53</v>
      </c>
      <c r="G260" s="21" t="n">
        <f aca="false">IF(E260=0,0,F260/E260*100)</f>
        <v>95.9342312404288</v>
      </c>
      <c r="I260" s="23"/>
      <c r="J260" s="23"/>
    </row>
    <row r="261" customFormat="false" ht="18" hidden="false" customHeight="true" outlineLevel="0" collapsed="false">
      <c r="A261" s="30"/>
      <c r="B261" s="30"/>
      <c r="C261" s="30" t="n">
        <v>4300</v>
      </c>
      <c r="D261" s="34" t="s">
        <v>14</v>
      </c>
      <c r="E261" s="35" t="n">
        <v>13000</v>
      </c>
      <c r="F261" s="36" t="n">
        <v>7000</v>
      </c>
      <c r="G261" s="37" t="n">
        <f aca="false">IF(E261=0,0,F261/E261*100)</f>
        <v>53.8461538461539</v>
      </c>
      <c r="I261" s="38"/>
      <c r="J261" s="38"/>
    </row>
    <row r="262" customFormat="false" ht="50.1" hidden="false" customHeight="true" outlineLevel="0" collapsed="false">
      <c r="A262" s="30"/>
      <c r="B262" s="30"/>
      <c r="C262" s="30" t="s">
        <v>177</v>
      </c>
      <c r="D262" s="34" t="s">
        <v>178</v>
      </c>
      <c r="E262" s="35" t="n">
        <v>640000</v>
      </c>
      <c r="F262" s="36" t="n">
        <v>619450.53</v>
      </c>
      <c r="G262" s="37" t="n">
        <f aca="false">IF(E262=0,0,F262/E262*100)</f>
        <v>96.7891453125</v>
      </c>
      <c r="I262" s="38"/>
      <c r="J262" s="38"/>
    </row>
    <row r="263" customFormat="false" ht="20.1" hidden="false" customHeight="true" outlineLevel="0" collapsed="false">
      <c r="A263" s="24" t="n">
        <v>758</v>
      </c>
      <c r="B263" s="25"/>
      <c r="C263" s="25"/>
      <c r="D263" s="26" t="s">
        <v>179</v>
      </c>
      <c r="E263" s="27" t="n">
        <f aca="false">SUM(E264)</f>
        <v>100000</v>
      </c>
      <c r="F263" s="28" t="n">
        <f aca="false">SUM(F264)</f>
        <v>0</v>
      </c>
      <c r="G263" s="29" t="n">
        <f aca="false">IF(E263=0,0,F263/E263*100)</f>
        <v>0</v>
      </c>
      <c r="I263" s="23"/>
      <c r="J263" s="23"/>
    </row>
    <row r="264" customFormat="false" ht="20.25" hidden="false" customHeight="true" outlineLevel="0" collapsed="false">
      <c r="A264" s="30"/>
      <c r="B264" s="12" t="n">
        <v>75818</v>
      </c>
      <c r="C264" s="30"/>
      <c r="D264" s="31" t="s">
        <v>180</v>
      </c>
      <c r="E264" s="32" t="n">
        <f aca="false">SUM(E265)</f>
        <v>100000</v>
      </c>
      <c r="F264" s="33" t="n">
        <f aca="false">SUM(F265)</f>
        <v>0</v>
      </c>
      <c r="G264" s="21" t="n">
        <f aca="false">IF(E264=0,0,F264/E264*100)</f>
        <v>0</v>
      </c>
      <c r="I264" s="23"/>
      <c r="J264" s="23"/>
    </row>
    <row r="265" customFormat="false" ht="24.75" hidden="false" customHeight="true" outlineLevel="0" collapsed="false">
      <c r="A265" s="30"/>
      <c r="B265" s="30"/>
      <c r="C265" s="30" t="n">
        <v>4810</v>
      </c>
      <c r="D265" s="34" t="s">
        <v>181</v>
      </c>
      <c r="E265" s="35" t="n">
        <v>100000</v>
      </c>
      <c r="F265" s="36" t="n">
        <v>0</v>
      </c>
      <c r="G265" s="37" t="n">
        <f aca="false">IF(E265=0,0,F265/E265*100)</f>
        <v>0</v>
      </c>
      <c r="I265" s="38"/>
      <c r="J265" s="38"/>
    </row>
    <row r="266" customFormat="false" ht="20.1" hidden="false" customHeight="true" outlineLevel="0" collapsed="false">
      <c r="A266" s="24" t="n">
        <v>801</v>
      </c>
      <c r="B266" s="25"/>
      <c r="C266" s="25"/>
      <c r="D266" s="26" t="s">
        <v>182</v>
      </c>
      <c r="E266" s="27" t="n">
        <f aca="false">SUM(E380,E375,E367,E346,E306,E327,E297,E267,E373)</f>
        <v>8997118</v>
      </c>
      <c r="F266" s="28" t="n">
        <f aca="false">SUM(F380,F375,F367,F346,F306,F327,F297,F267,F373)</f>
        <v>8859663.36</v>
      </c>
      <c r="G266" s="29" t="n">
        <f aca="false">IF(E266=0,0,F266/E266*100)</f>
        <v>98.4722369985589</v>
      </c>
      <c r="I266" s="23"/>
      <c r="J266" s="23"/>
    </row>
    <row r="267" customFormat="false" ht="20.1" hidden="false" customHeight="true" outlineLevel="0" collapsed="false">
      <c r="A267" s="30"/>
      <c r="B267" s="12" t="n">
        <v>80101</v>
      </c>
      <c r="C267" s="30"/>
      <c r="D267" s="31" t="s">
        <v>183</v>
      </c>
      <c r="E267" s="32" t="n">
        <f aca="false">SUM(E268:E296)</f>
        <v>4874071</v>
      </c>
      <c r="F267" s="33" t="n">
        <f aca="false">SUM(F268:F296)</f>
        <v>4830065.67</v>
      </c>
      <c r="G267" s="21" t="n">
        <f aca="false">IF(E267=0,0,F267/E267*100)</f>
        <v>99.0971545141628</v>
      </c>
      <c r="I267" s="23"/>
      <c r="J267" s="23"/>
    </row>
    <row r="268" customFormat="false" ht="62.1" hidden="false" customHeight="true" outlineLevel="0" collapsed="false">
      <c r="A268" s="30"/>
      <c r="B268" s="30"/>
      <c r="C268" s="30" t="n">
        <v>2590</v>
      </c>
      <c r="D268" s="34" t="s">
        <v>184</v>
      </c>
      <c r="E268" s="35" t="n">
        <v>268000</v>
      </c>
      <c r="F268" s="36" t="n">
        <v>267781.36</v>
      </c>
      <c r="G268" s="37" t="n">
        <f aca="false">IF(E268=0,0,F268/E268*100)</f>
        <v>99.9184179104478</v>
      </c>
      <c r="I268" s="38"/>
      <c r="J268" s="38"/>
    </row>
    <row r="269" customFormat="false" ht="24.95" hidden="false" customHeight="true" outlineLevel="0" collapsed="false">
      <c r="A269" s="30"/>
      <c r="B269" s="30"/>
      <c r="C269" s="30" t="n">
        <v>3020</v>
      </c>
      <c r="D269" s="34" t="s">
        <v>185</v>
      </c>
      <c r="E269" s="35" t="n">
        <v>175200</v>
      </c>
      <c r="F269" s="36" t="n">
        <v>175112.97</v>
      </c>
      <c r="G269" s="37" t="n">
        <f aca="false">IF(E269=0,0,F269/E269*100)</f>
        <v>99.9503253424658</v>
      </c>
      <c r="I269" s="38"/>
      <c r="J269" s="38"/>
    </row>
    <row r="270" customFormat="false" ht="15.75" hidden="true" customHeight="true" outlineLevel="0" collapsed="false">
      <c r="A270" s="30"/>
      <c r="B270" s="30"/>
      <c r="C270" s="30" t="n">
        <v>3260</v>
      </c>
      <c r="D270" s="34" t="s">
        <v>186</v>
      </c>
      <c r="E270" s="35"/>
      <c r="F270" s="36"/>
      <c r="G270" s="37" t="n">
        <f aca="false">IF(E270=0,0,F270/E270*100)</f>
        <v>0</v>
      </c>
      <c r="I270" s="38"/>
      <c r="J270" s="38"/>
    </row>
    <row r="271" customFormat="false" ht="15" hidden="false" customHeight="true" outlineLevel="0" collapsed="false">
      <c r="A271" s="30"/>
      <c r="B271" s="30"/>
      <c r="C271" s="30" t="n">
        <v>4010</v>
      </c>
      <c r="D271" s="34" t="s">
        <v>60</v>
      </c>
      <c r="E271" s="35" t="n">
        <v>2896789</v>
      </c>
      <c r="F271" s="36" t="n">
        <v>2890199.2</v>
      </c>
      <c r="G271" s="37" t="n">
        <f aca="false">IF(E271=0,0,F271/E271*100)</f>
        <v>99.7725136349247</v>
      </c>
      <c r="I271" s="38"/>
      <c r="J271" s="38"/>
    </row>
    <row r="272" customFormat="false" ht="15.75" hidden="false" customHeight="true" outlineLevel="0" collapsed="false">
      <c r="A272" s="30"/>
      <c r="B272" s="30"/>
      <c r="C272" s="30" t="n">
        <v>4040</v>
      </c>
      <c r="D272" s="34" t="s">
        <v>62</v>
      </c>
      <c r="E272" s="35" t="n">
        <v>214300</v>
      </c>
      <c r="F272" s="36" t="n">
        <v>213102.8</v>
      </c>
      <c r="G272" s="37" t="n">
        <f aca="false">IF(E272=0,0,F272/E272*100)</f>
        <v>99.441343910406</v>
      </c>
      <c r="I272" s="38"/>
      <c r="J272" s="38"/>
    </row>
    <row r="273" customFormat="false" ht="15.75" hidden="false" customHeight="true" outlineLevel="0" collapsed="false">
      <c r="A273" s="30"/>
      <c r="B273" s="30"/>
      <c r="C273" s="30" t="n">
        <v>4110</v>
      </c>
      <c r="D273" s="34" t="s">
        <v>63</v>
      </c>
      <c r="E273" s="35" t="n">
        <v>484390</v>
      </c>
      <c r="F273" s="36" t="n">
        <v>483562.62</v>
      </c>
      <c r="G273" s="37" t="n">
        <f aca="false">IF(E273=0,0,F273/E273*100)</f>
        <v>99.8291913540742</v>
      </c>
      <c r="I273" s="38"/>
      <c r="J273" s="38"/>
    </row>
    <row r="274" customFormat="false" ht="15.75" hidden="false" customHeight="true" outlineLevel="0" collapsed="false">
      <c r="A274" s="30"/>
      <c r="B274" s="30"/>
      <c r="C274" s="30" t="n">
        <v>4120</v>
      </c>
      <c r="D274" s="34" t="s">
        <v>64</v>
      </c>
      <c r="E274" s="35" t="n">
        <v>68382</v>
      </c>
      <c r="F274" s="36" t="n">
        <v>68082.08</v>
      </c>
      <c r="G274" s="37" t="n">
        <f aca="false">IF(E274=0,0,F274/E274*100)</f>
        <v>99.5614050481121</v>
      </c>
      <c r="I274" s="38"/>
      <c r="J274" s="38"/>
    </row>
    <row r="275" customFormat="false" ht="15.75" hidden="false" customHeight="true" outlineLevel="0" collapsed="false">
      <c r="A275" s="30"/>
      <c r="B275" s="30"/>
      <c r="C275" s="30" t="s">
        <v>47</v>
      </c>
      <c r="D275" s="34" t="s">
        <v>46</v>
      </c>
      <c r="E275" s="35" t="n">
        <v>3861</v>
      </c>
      <c r="F275" s="36" t="n">
        <v>3740.81</v>
      </c>
      <c r="G275" s="37" t="n">
        <f aca="false">IF(E275=0,0,F275/E275*100)</f>
        <v>96.8870758870759</v>
      </c>
      <c r="I275" s="38"/>
      <c r="J275" s="38"/>
    </row>
    <row r="276" customFormat="false" ht="15.75" hidden="false" customHeight="true" outlineLevel="0" collapsed="false">
      <c r="A276" s="30"/>
      <c r="B276" s="30"/>
      <c r="C276" s="30" t="n">
        <v>4210</v>
      </c>
      <c r="D276" s="34" t="s">
        <v>48</v>
      </c>
      <c r="E276" s="35" t="n">
        <v>368100</v>
      </c>
      <c r="F276" s="36" t="n">
        <v>346727.95</v>
      </c>
      <c r="G276" s="37" t="n">
        <f aca="false">IF(E276=0,0,F276/E276*100)</f>
        <v>94.1939554468894</v>
      </c>
      <c r="I276" s="38"/>
      <c r="J276" s="38"/>
    </row>
    <row r="277" customFormat="false" ht="15.75" hidden="false" customHeight="true" outlineLevel="0" collapsed="false">
      <c r="A277" s="41"/>
      <c r="B277" s="41"/>
      <c r="C277" s="41" t="n">
        <v>4210</v>
      </c>
      <c r="D277" s="42" t="s">
        <v>49</v>
      </c>
      <c r="E277" s="43" t="n">
        <v>3668</v>
      </c>
      <c r="F277" s="44" t="n">
        <v>3570.1</v>
      </c>
      <c r="G277" s="45" t="n">
        <f aca="false">IF(E277=0,0,F277/E277*100)</f>
        <v>97.3309705561614</v>
      </c>
      <c r="I277" s="38"/>
      <c r="J277" s="38"/>
    </row>
    <row r="278" customFormat="false" ht="15.75" hidden="false" customHeight="true" outlineLevel="0" collapsed="false">
      <c r="A278" s="30"/>
      <c r="B278" s="30"/>
      <c r="C278" s="30" t="s">
        <v>187</v>
      </c>
      <c r="D278" s="34" t="s">
        <v>188</v>
      </c>
      <c r="E278" s="35" t="n">
        <v>600</v>
      </c>
      <c r="F278" s="36" t="n">
        <v>600</v>
      </c>
      <c r="G278" s="37" t="n">
        <f aca="false">IF(E278=0,0,F278/E278*100)</f>
        <v>100</v>
      </c>
      <c r="I278" s="38"/>
      <c r="J278" s="38"/>
    </row>
    <row r="279" customFormat="false" ht="24.95" hidden="false" customHeight="true" outlineLevel="0" collapsed="false">
      <c r="A279" s="30"/>
      <c r="B279" s="30"/>
      <c r="C279" s="30" t="n">
        <v>4240</v>
      </c>
      <c r="D279" s="34" t="s">
        <v>189</v>
      </c>
      <c r="E279" s="35" t="n">
        <v>9000</v>
      </c>
      <c r="F279" s="36" t="n">
        <v>8988.44</v>
      </c>
      <c r="G279" s="37" t="n">
        <f aca="false">IF(E279=0,0,F279/E279*100)</f>
        <v>99.8715555555556</v>
      </c>
      <c r="I279" s="38"/>
      <c r="J279" s="38"/>
    </row>
    <row r="280" customFormat="false" ht="27" hidden="true" customHeight="true" outlineLevel="0" collapsed="false">
      <c r="A280" s="30"/>
      <c r="B280" s="30"/>
      <c r="C280" s="30" t="n">
        <v>4240</v>
      </c>
      <c r="D280" s="34" t="s">
        <v>190</v>
      </c>
      <c r="E280" s="35" t="n">
        <v>0</v>
      </c>
      <c r="F280" s="36"/>
      <c r="G280" s="37" t="n">
        <f aca="false">IF(E280=0,0,F280/E280*100)</f>
        <v>0</v>
      </c>
      <c r="I280" s="38"/>
      <c r="J280" s="38"/>
    </row>
    <row r="281" customFormat="false" ht="15.75" hidden="false" customHeight="true" outlineLevel="0" collapsed="false">
      <c r="A281" s="30"/>
      <c r="B281" s="30"/>
      <c r="C281" s="30" t="n">
        <v>4260</v>
      </c>
      <c r="D281" s="34" t="s">
        <v>96</v>
      </c>
      <c r="E281" s="35" t="n">
        <v>45700</v>
      </c>
      <c r="F281" s="36" t="n">
        <v>40776.23</v>
      </c>
      <c r="G281" s="37" t="n">
        <f aca="false">IF(E281=0,0,F281/E281*100)</f>
        <v>89.225886214442</v>
      </c>
      <c r="I281" s="38"/>
      <c r="J281" s="38"/>
    </row>
    <row r="282" customFormat="false" ht="15.75" hidden="false" customHeight="true" outlineLevel="0" collapsed="false">
      <c r="A282" s="30"/>
      <c r="B282" s="30"/>
      <c r="C282" s="30" t="n">
        <v>4270</v>
      </c>
      <c r="D282" s="34" t="s">
        <v>50</v>
      </c>
      <c r="E282" s="35" t="n">
        <v>94354</v>
      </c>
      <c r="F282" s="36" t="n">
        <v>94312.81</v>
      </c>
      <c r="G282" s="37" t="n">
        <f aca="false">IF(E282=0,0,F282/E282*100)</f>
        <v>99.9563452529835</v>
      </c>
      <c r="I282" s="38"/>
      <c r="J282" s="38"/>
    </row>
    <row r="283" customFormat="false" ht="15.75" hidden="false" customHeight="true" outlineLevel="0" collapsed="false">
      <c r="A283" s="41"/>
      <c r="B283" s="41"/>
      <c r="C283" s="41" t="n">
        <v>4270</v>
      </c>
      <c r="D283" s="42" t="s">
        <v>49</v>
      </c>
      <c r="E283" s="43" t="n">
        <v>5000</v>
      </c>
      <c r="F283" s="44" t="n">
        <v>4988</v>
      </c>
      <c r="G283" s="45" t="n">
        <f aca="false">IF(E283=0,0,F283/E283*100)</f>
        <v>99.76</v>
      </c>
      <c r="I283" s="38"/>
      <c r="J283" s="38"/>
    </row>
    <row r="284" customFormat="false" ht="15.75" hidden="false" customHeight="true" outlineLevel="0" collapsed="false">
      <c r="A284" s="30"/>
      <c r="B284" s="30"/>
      <c r="C284" s="30" t="s">
        <v>69</v>
      </c>
      <c r="D284" s="34" t="s">
        <v>70</v>
      </c>
      <c r="E284" s="35" t="n">
        <v>4580</v>
      </c>
      <c r="F284" s="36" t="n">
        <v>3813</v>
      </c>
      <c r="G284" s="37" t="n">
        <f aca="false">IF(E284=0,0,F284/E284*100)</f>
        <v>83.2532751091703</v>
      </c>
      <c r="I284" s="38"/>
      <c r="J284" s="38"/>
    </row>
    <row r="285" customFormat="false" ht="15.75" hidden="false" customHeight="true" outlineLevel="0" collapsed="false">
      <c r="A285" s="30"/>
      <c r="B285" s="30"/>
      <c r="C285" s="30" t="n">
        <v>4300</v>
      </c>
      <c r="D285" s="34" t="s">
        <v>14</v>
      </c>
      <c r="E285" s="35" t="n">
        <v>43050</v>
      </c>
      <c r="F285" s="36" t="n">
        <v>41397.32</v>
      </c>
      <c r="G285" s="37" t="n">
        <f aca="false">IF(E285=0,0,F285/E285*100)</f>
        <v>96.1610220673635</v>
      </c>
      <c r="I285" s="38"/>
      <c r="J285" s="38"/>
    </row>
    <row r="286" customFormat="false" ht="15.75" hidden="false" customHeight="true" outlineLevel="0" collapsed="false">
      <c r="A286" s="30"/>
      <c r="B286" s="30"/>
      <c r="C286" s="30" t="s">
        <v>118</v>
      </c>
      <c r="D286" s="34" t="s">
        <v>119</v>
      </c>
      <c r="E286" s="35" t="n">
        <v>1780</v>
      </c>
      <c r="F286" s="36" t="n">
        <v>1404.37</v>
      </c>
      <c r="G286" s="37" t="n">
        <f aca="false">IF(E286=0,0,F286/E286*100)</f>
        <v>78.897191011236</v>
      </c>
      <c r="I286" s="38"/>
      <c r="J286" s="38"/>
    </row>
    <row r="287" customFormat="false" ht="39.95" hidden="false" customHeight="true" outlineLevel="0" collapsed="false">
      <c r="A287" s="30"/>
      <c r="B287" s="30"/>
      <c r="C287" s="30" t="s">
        <v>120</v>
      </c>
      <c r="D287" s="34" t="s">
        <v>121</v>
      </c>
      <c r="E287" s="35" t="n">
        <v>2720</v>
      </c>
      <c r="F287" s="36" t="n">
        <v>2467.9</v>
      </c>
      <c r="G287" s="37" t="n">
        <f aca="false">IF(E287=0,0,F287/E287*100)</f>
        <v>90.7316176470588</v>
      </c>
      <c r="I287" s="38"/>
      <c r="J287" s="38"/>
    </row>
    <row r="288" customFormat="false" ht="24.95" hidden="false" customHeight="true" outlineLevel="0" collapsed="false">
      <c r="A288" s="30"/>
      <c r="B288" s="30"/>
      <c r="C288" s="30" t="s">
        <v>122</v>
      </c>
      <c r="D288" s="34" t="s">
        <v>123</v>
      </c>
      <c r="E288" s="35" t="n">
        <v>7850</v>
      </c>
      <c r="F288" s="36" t="n">
        <v>7163.72</v>
      </c>
      <c r="G288" s="37" t="n">
        <f aca="false">IF(E288=0,0,F288/E288*100)</f>
        <v>91.2575796178344</v>
      </c>
      <c r="I288" s="38"/>
      <c r="J288" s="38"/>
    </row>
    <row r="289" customFormat="false" ht="15.75" hidden="false" customHeight="true" outlineLevel="0" collapsed="false">
      <c r="A289" s="30"/>
      <c r="B289" s="30"/>
      <c r="C289" s="30" t="n">
        <v>4410</v>
      </c>
      <c r="D289" s="34" t="s">
        <v>71</v>
      </c>
      <c r="E289" s="35" t="n">
        <v>7000</v>
      </c>
      <c r="F289" s="36" t="n">
        <v>4882.99</v>
      </c>
      <c r="G289" s="37" t="n">
        <f aca="false">IF(E289=0,0,F289/E289*100)</f>
        <v>69.757</v>
      </c>
      <c r="I289" s="38"/>
      <c r="J289" s="38"/>
    </row>
    <row r="290" customFormat="false" ht="15.75" hidden="false" customHeight="true" outlineLevel="0" collapsed="false">
      <c r="A290" s="30"/>
      <c r="B290" s="30"/>
      <c r="C290" s="30" t="n">
        <v>4430</v>
      </c>
      <c r="D290" s="34" t="s">
        <v>52</v>
      </c>
      <c r="E290" s="35" t="n">
        <v>6300</v>
      </c>
      <c r="F290" s="36" t="n">
        <v>5694</v>
      </c>
      <c r="G290" s="37" t="n">
        <f aca="false">IF(E290=0,0,F290/E290*100)</f>
        <v>90.3809523809524</v>
      </c>
      <c r="I290" s="38"/>
      <c r="J290" s="38"/>
    </row>
    <row r="291" customFormat="false" ht="24.95" hidden="false" customHeight="true" outlineLevel="0" collapsed="false">
      <c r="A291" s="30"/>
      <c r="B291" s="30"/>
      <c r="C291" s="30" t="n">
        <v>4440</v>
      </c>
      <c r="D291" s="34" t="s">
        <v>72</v>
      </c>
      <c r="E291" s="35" t="n">
        <v>159347</v>
      </c>
      <c r="F291" s="36" t="n">
        <v>159347</v>
      </c>
      <c r="G291" s="37" t="n">
        <f aca="false">IF(E291=0,0,F291/E291*100)</f>
        <v>100</v>
      </c>
      <c r="I291" s="38"/>
      <c r="J291" s="38"/>
    </row>
    <row r="292" customFormat="false" ht="25.5" hidden="false" customHeight="true" outlineLevel="0" collapsed="false">
      <c r="A292" s="30"/>
      <c r="B292" s="30"/>
      <c r="C292" s="30" t="s">
        <v>73</v>
      </c>
      <c r="D292" s="34" t="s">
        <v>74</v>
      </c>
      <c r="E292" s="35" t="n">
        <v>4100</v>
      </c>
      <c r="F292" s="36" t="n">
        <v>2350</v>
      </c>
      <c r="G292" s="37" t="n">
        <f aca="false">IF(E292=0,0,F292/E292*100)</f>
        <v>57.3170731707317</v>
      </c>
      <c r="I292" s="38"/>
      <c r="J292" s="38"/>
    </row>
    <row r="293" customFormat="false" ht="27.75" hidden="true" customHeight="true" outlineLevel="0" collapsed="false">
      <c r="A293" s="30"/>
      <c r="B293" s="30"/>
      <c r="C293" s="30" t="s">
        <v>36</v>
      </c>
      <c r="D293" s="34" t="s">
        <v>37</v>
      </c>
      <c r="E293" s="35"/>
      <c r="F293" s="36"/>
      <c r="G293" s="37" t="n">
        <f aca="false">IF(E293=0,0,F293/E293*100)</f>
        <v>0</v>
      </c>
      <c r="I293" s="38"/>
      <c r="J293" s="38"/>
    </row>
    <row r="294" customFormat="false" ht="27.75" hidden="true" customHeight="true" outlineLevel="0" collapsed="false">
      <c r="A294" s="30"/>
      <c r="B294" s="30"/>
      <c r="C294" s="30" t="s">
        <v>38</v>
      </c>
      <c r="D294" s="34" t="s">
        <v>39</v>
      </c>
      <c r="E294" s="35"/>
      <c r="F294" s="36"/>
      <c r="G294" s="37" t="n">
        <f aca="false">IF(E294=0,0,F294/E294*100)</f>
        <v>0</v>
      </c>
      <c r="I294" s="38"/>
      <c r="J294" s="38"/>
    </row>
    <row r="295" customFormat="false" ht="27.75" hidden="true" customHeight="true" outlineLevel="0" collapsed="false">
      <c r="A295" s="30"/>
      <c r="B295" s="30"/>
      <c r="C295" s="30" t="s">
        <v>191</v>
      </c>
      <c r="D295" s="34" t="s">
        <v>192</v>
      </c>
      <c r="E295" s="35"/>
      <c r="F295" s="36"/>
      <c r="G295" s="37" t="n">
        <f aca="false">IF(E295=0,0,F295/E295*100)</f>
        <v>0</v>
      </c>
      <c r="I295" s="38"/>
      <c r="J295" s="38"/>
    </row>
    <row r="296" customFormat="false" ht="25.5" hidden="true" customHeight="true" outlineLevel="0" collapsed="false">
      <c r="A296" s="30"/>
      <c r="B296" s="30"/>
      <c r="C296" s="30" t="s">
        <v>23</v>
      </c>
      <c r="D296" s="34" t="s">
        <v>192</v>
      </c>
      <c r="E296" s="35"/>
      <c r="F296" s="36"/>
      <c r="G296" s="37" t="n">
        <f aca="false">IF(E296=0,0,F296/E296*100)</f>
        <v>0</v>
      </c>
      <c r="I296" s="38"/>
      <c r="J296" s="38"/>
    </row>
    <row r="297" customFormat="false" ht="26.1" hidden="false" customHeight="true" outlineLevel="0" collapsed="false">
      <c r="A297" s="30"/>
      <c r="B297" s="12" t="n">
        <v>80103</v>
      </c>
      <c r="C297" s="30"/>
      <c r="D297" s="31" t="s">
        <v>193</v>
      </c>
      <c r="E297" s="32" t="n">
        <f aca="false">SUM(E298:E305)</f>
        <v>220108</v>
      </c>
      <c r="F297" s="33" t="n">
        <f aca="false">SUM(F298:F305)</f>
        <v>218119.59</v>
      </c>
      <c r="G297" s="21" t="n">
        <f aca="false">IF(E297=0,0,F297/E297*100)</f>
        <v>99.0966207498137</v>
      </c>
      <c r="I297" s="23"/>
      <c r="J297" s="23"/>
    </row>
    <row r="298" customFormat="false" ht="15.75" hidden="true" customHeight="true" outlineLevel="0" collapsed="false">
      <c r="A298" s="30"/>
      <c r="B298" s="30"/>
      <c r="C298" s="30" t="n">
        <v>2510</v>
      </c>
      <c r="D298" s="34" t="s">
        <v>194</v>
      </c>
      <c r="E298" s="35" t="n">
        <v>0</v>
      </c>
      <c r="F298" s="36" t="n">
        <v>0</v>
      </c>
      <c r="G298" s="21" t="n">
        <f aca="false">IF(E298=0,0,F298/E298*100)</f>
        <v>0</v>
      </c>
      <c r="I298" s="38"/>
      <c r="J298" s="38"/>
    </row>
    <row r="299" customFormat="false" ht="24.95" hidden="false" customHeight="true" outlineLevel="0" collapsed="false">
      <c r="A299" s="30"/>
      <c r="B299" s="30"/>
      <c r="C299" s="30" t="n">
        <v>3020</v>
      </c>
      <c r="D299" s="34" t="s">
        <v>195</v>
      </c>
      <c r="E299" s="35" t="n">
        <v>14980</v>
      </c>
      <c r="F299" s="36" t="n">
        <v>14849.69</v>
      </c>
      <c r="G299" s="37" t="n">
        <f aca="false">IF(E299=0,0,F299/E299*100)</f>
        <v>99.1301068090788</v>
      </c>
      <c r="I299" s="38"/>
      <c r="J299" s="38"/>
    </row>
    <row r="300" customFormat="false" ht="15.75" hidden="false" customHeight="true" outlineLevel="0" collapsed="false">
      <c r="A300" s="30"/>
      <c r="B300" s="30"/>
      <c r="C300" s="30" t="n">
        <v>4010</v>
      </c>
      <c r="D300" s="34" t="s">
        <v>60</v>
      </c>
      <c r="E300" s="35" t="n">
        <v>156000</v>
      </c>
      <c r="F300" s="36" t="n">
        <v>155121.8</v>
      </c>
      <c r="G300" s="37" t="n">
        <f aca="false">IF(E300=0,0,F300/E300*100)</f>
        <v>99.4370512820513</v>
      </c>
      <c r="I300" s="38"/>
      <c r="J300" s="38"/>
    </row>
    <row r="301" customFormat="false" ht="15.75" hidden="false" customHeight="true" outlineLevel="0" collapsed="false">
      <c r="A301" s="30"/>
      <c r="B301" s="30"/>
      <c r="C301" s="30" t="s">
        <v>61</v>
      </c>
      <c r="D301" s="34" t="s">
        <v>62</v>
      </c>
      <c r="E301" s="35" t="n">
        <v>9600</v>
      </c>
      <c r="F301" s="36" t="n">
        <v>9590.8</v>
      </c>
      <c r="G301" s="37" t="n">
        <f aca="false">IF(E301=0,0,F301/E301*100)</f>
        <v>99.9041666666667</v>
      </c>
      <c r="I301" s="38"/>
      <c r="J301" s="38"/>
    </row>
    <row r="302" customFormat="false" ht="15.75" hidden="false" customHeight="true" outlineLevel="0" collapsed="false">
      <c r="A302" s="30"/>
      <c r="B302" s="30"/>
      <c r="C302" s="30" t="n">
        <v>4110</v>
      </c>
      <c r="D302" s="34" t="s">
        <v>63</v>
      </c>
      <c r="E302" s="35" t="n">
        <v>26000</v>
      </c>
      <c r="F302" s="36" t="n">
        <v>25561.17</v>
      </c>
      <c r="G302" s="37" t="n">
        <f aca="false">IF(E302=0,0,F302/E302*100)</f>
        <v>98.3121923076923</v>
      </c>
      <c r="I302" s="38"/>
      <c r="J302" s="38"/>
    </row>
    <row r="303" customFormat="false" ht="15.75" hidden="false" customHeight="true" outlineLevel="0" collapsed="false">
      <c r="A303" s="30"/>
      <c r="B303" s="30"/>
      <c r="C303" s="30" t="n">
        <v>4120</v>
      </c>
      <c r="D303" s="34" t="s">
        <v>64</v>
      </c>
      <c r="E303" s="35" t="n">
        <v>4000</v>
      </c>
      <c r="F303" s="36" t="n">
        <v>3587.73</v>
      </c>
      <c r="G303" s="37" t="n">
        <f aca="false">IF(E303=0,0,F303/E303*100)</f>
        <v>89.69325</v>
      </c>
      <c r="I303" s="38"/>
      <c r="J303" s="38"/>
    </row>
    <row r="304" customFormat="false" ht="24.95" hidden="false" customHeight="true" outlineLevel="0" collapsed="false">
      <c r="A304" s="30"/>
      <c r="B304" s="30"/>
      <c r="C304" s="30" t="s">
        <v>196</v>
      </c>
      <c r="D304" s="34" t="s">
        <v>197</v>
      </c>
      <c r="E304" s="35" t="n">
        <v>1000</v>
      </c>
      <c r="F304" s="36" t="n">
        <v>880.4</v>
      </c>
      <c r="G304" s="37" t="n">
        <f aca="false">IF(E304=0,0,F304/E304*100)</f>
        <v>88.04</v>
      </c>
      <c r="I304" s="38"/>
      <c r="J304" s="38"/>
    </row>
    <row r="305" customFormat="false" ht="24.95" hidden="false" customHeight="true" outlineLevel="0" collapsed="false">
      <c r="A305" s="30"/>
      <c r="B305" s="30"/>
      <c r="C305" s="30" t="n">
        <v>4440</v>
      </c>
      <c r="D305" s="34" t="s">
        <v>72</v>
      </c>
      <c r="E305" s="35" t="n">
        <v>8528</v>
      </c>
      <c r="F305" s="36" t="n">
        <v>8528</v>
      </c>
      <c r="G305" s="37" t="n">
        <f aca="false">IF(E305=0,0,F305/E305*100)</f>
        <v>100</v>
      </c>
      <c r="I305" s="38"/>
      <c r="J305" s="38"/>
    </row>
    <row r="306" customFormat="false" ht="20.1" hidden="false" customHeight="true" outlineLevel="0" collapsed="false">
      <c r="A306" s="30"/>
      <c r="B306" s="12" t="n">
        <v>80104</v>
      </c>
      <c r="C306" s="30"/>
      <c r="D306" s="31" t="s">
        <v>198</v>
      </c>
      <c r="E306" s="32" t="n">
        <f aca="false">SUM(E307:E326)</f>
        <v>496910</v>
      </c>
      <c r="F306" s="33" t="n">
        <f aca="false">SUM(F307:F326)</f>
        <v>469544.77</v>
      </c>
      <c r="G306" s="21" t="n">
        <f aca="false">IF(E306=0,0,F306/E306*100)</f>
        <v>94.4929202471273</v>
      </c>
      <c r="I306" s="23"/>
      <c r="J306" s="23"/>
    </row>
    <row r="307" customFormat="false" ht="24" hidden="true" customHeight="true" outlineLevel="0" collapsed="false">
      <c r="A307" s="30"/>
      <c r="B307" s="30"/>
      <c r="C307" s="30" t="n">
        <v>2510</v>
      </c>
      <c r="D307" s="34" t="s">
        <v>194</v>
      </c>
      <c r="E307" s="35" t="n">
        <v>0</v>
      </c>
      <c r="F307" s="36" t="n">
        <v>0</v>
      </c>
      <c r="G307" s="37" t="n">
        <f aca="false">IF(E307=0,0,F307/E307*100)</f>
        <v>0</v>
      </c>
      <c r="I307" s="38"/>
      <c r="J307" s="38"/>
    </row>
    <row r="308" customFormat="false" ht="15" hidden="false" customHeight="true" outlineLevel="0" collapsed="false">
      <c r="A308" s="30"/>
      <c r="B308" s="30"/>
      <c r="C308" s="30" t="n">
        <v>3020</v>
      </c>
      <c r="D308" s="34" t="s">
        <v>185</v>
      </c>
      <c r="E308" s="35" t="n">
        <v>11500</v>
      </c>
      <c r="F308" s="36" t="n">
        <v>11430</v>
      </c>
      <c r="G308" s="37" t="n">
        <f aca="false">IF(E308=0,0,F308/E308*100)</f>
        <v>99.3913043478261</v>
      </c>
      <c r="I308" s="38"/>
      <c r="J308" s="38"/>
    </row>
    <row r="309" customFormat="false" ht="15" hidden="false" customHeight="true" outlineLevel="0" collapsed="false">
      <c r="A309" s="30"/>
      <c r="B309" s="30"/>
      <c r="C309" s="30" t="n">
        <v>4010</v>
      </c>
      <c r="D309" s="34" t="s">
        <v>60</v>
      </c>
      <c r="E309" s="35" t="n">
        <v>221400</v>
      </c>
      <c r="F309" s="36" t="n">
        <v>220452.44</v>
      </c>
      <c r="G309" s="37" t="n">
        <f aca="false">IF(E309=0,0,F309/E309*100)</f>
        <v>99.5720144534779</v>
      </c>
      <c r="I309" s="38"/>
      <c r="J309" s="38"/>
    </row>
    <row r="310" customFormat="false" ht="15" hidden="false" customHeight="true" outlineLevel="0" collapsed="false">
      <c r="A310" s="30"/>
      <c r="B310" s="30"/>
      <c r="C310" s="30" t="n">
        <v>4040</v>
      </c>
      <c r="D310" s="34" t="s">
        <v>62</v>
      </c>
      <c r="E310" s="35" t="n">
        <v>16600</v>
      </c>
      <c r="F310" s="36" t="n">
        <v>16564</v>
      </c>
      <c r="G310" s="37" t="n">
        <f aca="false">IF(E310=0,0,F310/E310*100)</f>
        <v>99.7831325301205</v>
      </c>
      <c r="I310" s="38"/>
      <c r="J310" s="38"/>
    </row>
    <row r="311" customFormat="false" ht="15" hidden="false" customHeight="true" outlineLevel="0" collapsed="false">
      <c r="A311" s="30"/>
      <c r="B311" s="30"/>
      <c r="C311" s="30" t="n">
        <v>4110</v>
      </c>
      <c r="D311" s="34" t="s">
        <v>63</v>
      </c>
      <c r="E311" s="35" t="n">
        <v>37100</v>
      </c>
      <c r="F311" s="36" t="n">
        <v>35949.92</v>
      </c>
      <c r="G311" s="37" t="n">
        <f aca="false">IF(E311=0,0,F311/E311*100)</f>
        <v>96.9000539083558</v>
      </c>
      <c r="I311" s="38"/>
      <c r="J311" s="38"/>
    </row>
    <row r="312" customFormat="false" ht="15" hidden="false" customHeight="true" outlineLevel="0" collapsed="false">
      <c r="A312" s="30"/>
      <c r="B312" s="30"/>
      <c r="C312" s="30" t="n">
        <v>4120</v>
      </c>
      <c r="D312" s="34" t="s">
        <v>64</v>
      </c>
      <c r="E312" s="35" t="n">
        <v>5100</v>
      </c>
      <c r="F312" s="36" t="n">
        <v>5043.41</v>
      </c>
      <c r="G312" s="37" t="n">
        <f aca="false">IF(E312=0,0,F312/E312*100)</f>
        <v>98.8903921568628</v>
      </c>
      <c r="I312" s="38"/>
      <c r="J312" s="38"/>
    </row>
    <row r="313" customFormat="false" ht="15" hidden="false" customHeight="true" outlineLevel="0" collapsed="false">
      <c r="A313" s="30"/>
      <c r="B313" s="30"/>
      <c r="C313" s="30" t="s">
        <v>47</v>
      </c>
      <c r="D313" s="34" t="s">
        <v>46</v>
      </c>
      <c r="E313" s="35" t="n">
        <v>642</v>
      </c>
      <c r="F313" s="36" t="n">
        <v>0</v>
      </c>
      <c r="G313" s="37" t="n">
        <f aca="false">IF(E313=0,0,F313/E313*100)</f>
        <v>0</v>
      </c>
      <c r="I313" s="38"/>
      <c r="J313" s="38"/>
    </row>
    <row r="314" customFormat="false" ht="15" hidden="false" customHeight="true" outlineLevel="0" collapsed="false">
      <c r="A314" s="30"/>
      <c r="B314" s="30"/>
      <c r="C314" s="30" t="n">
        <v>4210</v>
      </c>
      <c r="D314" s="34" t="s">
        <v>48</v>
      </c>
      <c r="E314" s="35" t="n">
        <v>68650</v>
      </c>
      <c r="F314" s="36" t="n">
        <v>68312.29</v>
      </c>
      <c r="G314" s="37" t="n">
        <f aca="false">IF(E314=0,0,F314/E314*100)</f>
        <v>99.5080699198835</v>
      </c>
      <c r="I314" s="38"/>
      <c r="J314" s="38"/>
    </row>
    <row r="315" customFormat="false" ht="15" hidden="false" customHeight="true" outlineLevel="0" collapsed="false">
      <c r="A315" s="30"/>
      <c r="B315" s="30"/>
      <c r="C315" s="30" t="s">
        <v>187</v>
      </c>
      <c r="D315" s="34" t="s">
        <v>188</v>
      </c>
      <c r="E315" s="35" t="n">
        <v>71000</v>
      </c>
      <c r="F315" s="36" t="n">
        <v>55495.79</v>
      </c>
      <c r="G315" s="37" t="n">
        <f aca="false">IF(E315=0,0,F315/E315*100)</f>
        <v>78.1630845070423</v>
      </c>
      <c r="I315" s="38"/>
      <c r="J315" s="38"/>
    </row>
    <row r="316" customFormat="false" ht="24.95" hidden="false" customHeight="true" outlineLevel="0" collapsed="false">
      <c r="A316" s="30"/>
      <c r="B316" s="30"/>
      <c r="C316" s="30" t="n">
        <v>4240</v>
      </c>
      <c r="D316" s="34" t="s">
        <v>199</v>
      </c>
      <c r="E316" s="35" t="n">
        <v>3000</v>
      </c>
      <c r="F316" s="36" t="n">
        <v>2999.14</v>
      </c>
      <c r="G316" s="37" t="n">
        <f aca="false">IF(E316=0,0,F316/E316*100)</f>
        <v>99.9713333333333</v>
      </c>
      <c r="I316" s="38"/>
      <c r="J316" s="38"/>
    </row>
    <row r="317" customFormat="false" ht="15" hidden="false" customHeight="true" outlineLevel="0" collapsed="false">
      <c r="A317" s="30"/>
      <c r="B317" s="30"/>
      <c r="C317" s="30" t="n">
        <v>4260</v>
      </c>
      <c r="D317" s="34" t="s">
        <v>96</v>
      </c>
      <c r="E317" s="35" t="n">
        <v>8900</v>
      </c>
      <c r="F317" s="36" t="n">
        <v>6707.45</v>
      </c>
      <c r="G317" s="37" t="n">
        <f aca="false">IF(E317=0,0,F317/E317*100)</f>
        <v>75.364606741573</v>
      </c>
      <c r="I317" s="38"/>
      <c r="J317" s="38"/>
    </row>
    <row r="318" customFormat="false" ht="15" hidden="false" customHeight="true" outlineLevel="0" collapsed="false">
      <c r="A318" s="30"/>
      <c r="B318" s="30"/>
      <c r="C318" s="30" t="n">
        <v>4270</v>
      </c>
      <c r="D318" s="34" t="s">
        <v>50</v>
      </c>
      <c r="E318" s="35" t="n">
        <v>26160</v>
      </c>
      <c r="F318" s="36" t="n">
        <v>25831</v>
      </c>
      <c r="G318" s="37" t="n">
        <f aca="false">IF(E318=0,0,F318/E318*100)</f>
        <v>98.7423547400612</v>
      </c>
      <c r="I318" s="38"/>
      <c r="J318" s="38"/>
    </row>
    <row r="319" customFormat="false" ht="15" hidden="false" customHeight="true" outlineLevel="0" collapsed="false">
      <c r="A319" s="30"/>
      <c r="B319" s="30"/>
      <c r="C319" s="30" t="s">
        <v>69</v>
      </c>
      <c r="D319" s="34" t="s">
        <v>70</v>
      </c>
      <c r="E319" s="35" t="n">
        <v>500</v>
      </c>
      <c r="F319" s="36" t="n">
        <v>183</v>
      </c>
      <c r="G319" s="37" t="n">
        <f aca="false">IF(E319=0,0,F319/E319*100)</f>
        <v>36.6</v>
      </c>
      <c r="I319" s="38"/>
      <c r="J319" s="38"/>
    </row>
    <row r="320" customFormat="false" ht="15" hidden="false" customHeight="true" outlineLevel="0" collapsed="false">
      <c r="A320" s="30"/>
      <c r="B320" s="30"/>
      <c r="C320" s="30" t="n">
        <v>4300</v>
      </c>
      <c r="D320" s="34" t="s">
        <v>14</v>
      </c>
      <c r="E320" s="35" t="n">
        <v>8000</v>
      </c>
      <c r="F320" s="36" t="n">
        <v>5293.99</v>
      </c>
      <c r="G320" s="37" t="n">
        <f aca="false">IF(E320=0,0,F320/E320*100)</f>
        <v>66.174875</v>
      </c>
      <c r="I320" s="38"/>
      <c r="J320" s="38"/>
    </row>
    <row r="321" customFormat="false" ht="15" hidden="false" customHeight="true" outlineLevel="0" collapsed="false">
      <c r="A321" s="30"/>
      <c r="B321" s="30"/>
      <c r="C321" s="30" t="s">
        <v>118</v>
      </c>
      <c r="D321" s="34" t="s">
        <v>119</v>
      </c>
      <c r="E321" s="35" t="n">
        <v>1000</v>
      </c>
      <c r="F321" s="36" t="n">
        <v>485.81</v>
      </c>
      <c r="G321" s="37" t="n">
        <f aca="false">IF(E321=0,0,F321/E321*100)</f>
        <v>48.581</v>
      </c>
      <c r="I321" s="38"/>
      <c r="J321" s="38"/>
    </row>
    <row r="322" customFormat="false" ht="24" hidden="false" customHeight="true" outlineLevel="0" collapsed="false">
      <c r="A322" s="30"/>
      <c r="B322" s="30"/>
      <c r="C322" s="30" t="s">
        <v>122</v>
      </c>
      <c r="D322" s="34" t="s">
        <v>123</v>
      </c>
      <c r="E322" s="35" t="n">
        <v>1300</v>
      </c>
      <c r="F322" s="36" t="n">
        <v>751.03</v>
      </c>
      <c r="G322" s="37" t="n">
        <f aca="false">IF(E322=0,0,F322/E322*100)</f>
        <v>57.7715384615385</v>
      </c>
      <c r="I322" s="38"/>
      <c r="J322" s="38"/>
    </row>
    <row r="323" customFormat="false" ht="15" hidden="false" customHeight="true" outlineLevel="0" collapsed="false">
      <c r="A323" s="30"/>
      <c r="B323" s="30"/>
      <c r="C323" s="30" t="n">
        <v>4410</v>
      </c>
      <c r="D323" s="34" t="s">
        <v>71</v>
      </c>
      <c r="E323" s="35" t="n">
        <v>1200</v>
      </c>
      <c r="F323" s="36" t="n">
        <v>53.5</v>
      </c>
      <c r="G323" s="37" t="n">
        <f aca="false">IF(E323=0,0,F323/E323*100)</f>
        <v>4.45833333333333</v>
      </c>
      <c r="I323" s="38"/>
      <c r="J323" s="38"/>
    </row>
    <row r="324" customFormat="false" ht="15" hidden="false" customHeight="true" outlineLevel="0" collapsed="false">
      <c r="A324" s="30"/>
      <c r="B324" s="30"/>
      <c r="C324" s="30" t="n">
        <v>4430</v>
      </c>
      <c r="D324" s="34" t="s">
        <v>52</v>
      </c>
      <c r="E324" s="35" t="n">
        <v>1000</v>
      </c>
      <c r="F324" s="36" t="n">
        <v>634</v>
      </c>
      <c r="G324" s="37" t="n">
        <f aca="false">IF(E324=0,0,F324/E324*100)</f>
        <v>63.4</v>
      </c>
      <c r="I324" s="38"/>
      <c r="J324" s="38"/>
    </row>
    <row r="325" customFormat="false" ht="24.95" hidden="false" customHeight="true" outlineLevel="0" collapsed="false">
      <c r="A325" s="30"/>
      <c r="B325" s="30"/>
      <c r="C325" s="30" t="n">
        <v>4440</v>
      </c>
      <c r="D325" s="34" t="s">
        <v>72</v>
      </c>
      <c r="E325" s="35" t="n">
        <v>13358</v>
      </c>
      <c r="F325" s="36" t="n">
        <v>13358</v>
      </c>
      <c r="G325" s="37" t="n">
        <f aca="false">IF(E325=0,0,F325/E325*100)</f>
        <v>100</v>
      </c>
      <c r="I325" s="38"/>
      <c r="J325" s="38"/>
    </row>
    <row r="326" customFormat="false" ht="24.75" hidden="false" customHeight="true" outlineLevel="0" collapsed="false">
      <c r="A326" s="30"/>
      <c r="B326" s="30"/>
      <c r="C326" s="30" t="s">
        <v>73</v>
      </c>
      <c r="D326" s="34" t="s">
        <v>74</v>
      </c>
      <c r="E326" s="35" t="n">
        <v>500</v>
      </c>
      <c r="F326" s="36" t="n">
        <v>0</v>
      </c>
      <c r="G326" s="37" t="n">
        <f aca="false">IF(E326=0,0,F326/E326*100)</f>
        <v>0</v>
      </c>
      <c r="I326" s="38"/>
      <c r="J326" s="38"/>
    </row>
    <row r="327" customFormat="false" ht="20.1" hidden="false" customHeight="true" outlineLevel="0" collapsed="false">
      <c r="A327" s="30"/>
      <c r="B327" s="12" t="s">
        <v>200</v>
      </c>
      <c r="C327" s="30"/>
      <c r="D327" s="31" t="s">
        <v>201</v>
      </c>
      <c r="E327" s="32" t="n">
        <f aca="false">SUM(E328:E345)</f>
        <v>265564</v>
      </c>
      <c r="F327" s="33" t="n">
        <f aca="false">SUM(F328:F345)</f>
        <v>263668.07</v>
      </c>
      <c r="G327" s="21" t="n">
        <f aca="false">IF(E327=0,0,F327/E327*100)</f>
        <v>99.2860741666792</v>
      </c>
      <c r="I327" s="38"/>
      <c r="J327" s="38"/>
    </row>
    <row r="328" customFormat="false" ht="15" hidden="false" customHeight="true" outlineLevel="0" collapsed="false">
      <c r="A328" s="30"/>
      <c r="B328" s="30"/>
      <c r="C328" s="30" t="s">
        <v>82</v>
      </c>
      <c r="D328" s="34" t="s">
        <v>63</v>
      </c>
      <c r="E328" s="35" t="n">
        <v>15653</v>
      </c>
      <c r="F328" s="36" t="n">
        <v>15653</v>
      </c>
      <c r="G328" s="37" t="n">
        <f aca="false">IF(E328=0,0,F328/E328*100)</f>
        <v>100</v>
      </c>
      <c r="I328" s="38"/>
      <c r="J328" s="38"/>
    </row>
    <row r="329" customFormat="false" ht="15" hidden="false" customHeight="true" outlineLevel="0" collapsed="false">
      <c r="A329" s="30"/>
      <c r="B329" s="30"/>
      <c r="C329" s="30" t="s">
        <v>83</v>
      </c>
      <c r="D329" s="34" t="s">
        <v>63</v>
      </c>
      <c r="E329" s="35" t="n">
        <v>3244</v>
      </c>
      <c r="F329" s="36" t="n">
        <v>3244</v>
      </c>
      <c r="G329" s="37" t="n">
        <f aca="false">IF(E329=0,0,F329/E329*100)</f>
        <v>100</v>
      </c>
      <c r="I329" s="38"/>
      <c r="J329" s="38"/>
    </row>
    <row r="330" customFormat="false" ht="15" hidden="false" customHeight="true" outlineLevel="0" collapsed="false">
      <c r="A330" s="30"/>
      <c r="B330" s="30"/>
      <c r="C330" s="30" t="s">
        <v>85</v>
      </c>
      <c r="D330" s="34" t="s">
        <v>64</v>
      </c>
      <c r="E330" s="35" t="n">
        <v>2443</v>
      </c>
      <c r="F330" s="36" t="n">
        <v>2443</v>
      </c>
      <c r="G330" s="37" t="n">
        <f aca="false">IF(E330=0,0,F330/E330*100)</f>
        <v>100</v>
      </c>
      <c r="I330" s="38"/>
      <c r="J330" s="38"/>
    </row>
    <row r="331" customFormat="false" ht="15" hidden="false" customHeight="true" outlineLevel="0" collapsed="false">
      <c r="A331" s="30"/>
      <c r="B331" s="30"/>
      <c r="C331" s="30" t="s">
        <v>86</v>
      </c>
      <c r="D331" s="34" t="s">
        <v>64</v>
      </c>
      <c r="E331" s="35" t="n">
        <v>516</v>
      </c>
      <c r="F331" s="36" t="n">
        <v>516</v>
      </c>
      <c r="G331" s="37" t="n">
        <f aca="false">IF(E331=0,0,F331/E331*100)</f>
        <v>100</v>
      </c>
      <c r="I331" s="38"/>
      <c r="J331" s="38"/>
    </row>
    <row r="332" customFormat="false" ht="15" hidden="false" customHeight="true" outlineLevel="0" collapsed="false">
      <c r="A332" s="30"/>
      <c r="B332" s="30"/>
      <c r="C332" s="30" t="s">
        <v>88</v>
      </c>
      <c r="D332" s="34" t="s">
        <v>46</v>
      </c>
      <c r="E332" s="35" t="n">
        <v>134973</v>
      </c>
      <c r="F332" s="36" t="n">
        <v>134973</v>
      </c>
      <c r="G332" s="37" t="n">
        <f aca="false">IF(E332=0,0,F332/E332*100)</f>
        <v>100</v>
      </c>
      <c r="I332" s="38"/>
      <c r="J332" s="38"/>
    </row>
    <row r="333" customFormat="false" ht="15" hidden="false" customHeight="true" outlineLevel="0" collapsed="false">
      <c r="A333" s="30"/>
      <c r="B333" s="30"/>
      <c r="C333" s="30" t="s">
        <v>66</v>
      </c>
      <c r="D333" s="34" t="s">
        <v>46</v>
      </c>
      <c r="E333" s="35" t="n">
        <v>30691</v>
      </c>
      <c r="F333" s="36" t="n">
        <v>30691</v>
      </c>
      <c r="G333" s="37" t="n">
        <f aca="false">IF(E333=0,0,F333/E333*100)</f>
        <v>100</v>
      </c>
      <c r="I333" s="38"/>
      <c r="J333" s="38"/>
    </row>
    <row r="334" customFormat="false" ht="15" hidden="false" customHeight="true" outlineLevel="0" collapsed="false">
      <c r="A334" s="30"/>
      <c r="B334" s="30"/>
      <c r="C334" s="30" t="s">
        <v>141</v>
      </c>
      <c r="D334" s="34" t="s">
        <v>48</v>
      </c>
      <c r="E334" s="35" t="n">
        <v>20150</v>
      </c>
      <c r="F334" s="36" t="n">
        <v>20149.98</v>
      </c>
      <c r="G334" s="37" t="n">
        <f aca="false">IF(E334=0,0,F334/E334*100)</f>
        <v>99.9999007444169</v>
      </c>
      <c r="I334" s="38"/>
      <c r="J334" s="38"/>
    </row>
    <row r="335" customFormat="false" ht="15" hidden="false" customHeight="true" outlineLevel="0" collapsed="false">
      <c r="A335" s="30"/>
      <c r="B335" s="30"/>
      <c r="C335" s="30" t="s">
        <v>68</v>
      </c>
      <c r="D335" s="34" t="s">
        <v>48</v>
      </c>
      <c r="E335" s="35" t="n">
        <v>2323</v>
      </c>
      <c r="F335" s="36" t="n">
        <v>2323</v>
      </c>
      <c r="G335" s="37" t="n">
        <f aca="false">IF(E335=0,0,F335/E335*100)</f>
        <v>100</v>
      </c>
      <c r="I335" s="38"/>
      <c r="J335" s="38"/>
    </row>
    <row r="336" customFormat="false" ht="15" hidden="false" customHeight="true" outlineLevel="0" collapsed="false">
      <c r="A336" s="30"/>
      <c r="B336" s="30"/>
      <c r="C336" s="30" t="s">
        <v>202</v>
      </c>
      <c r="D336" s="34" t="s">
        <v>188</v>
      </c>
      <c r="E336" s="35" t="n">
        <v>26540</v>
      </c>
      <c r="F336" s="36" t="n">
        <v>26528.59</v>
      </c>
      <c r="G336" s="37" t="n">
        <f aca="false">IF(E336=0,0,F336/E336*100)</f>
        <v>99.9570082893745</v>
      </c>
      <c r="I336" s="38"/>
      <c r="J336" s="38"/>
    </row>
    <row r="337" customFormat="false" ht="15" hidden="false" customHeight="true" outlineLevel="0" collapsed="false">
      <c r="A337" s="30"/>
      <c r="B337" s="30"/>
      <c r="C337" s="30" t="s">
        <v>203</v>
      </c>
      <c r="D337" s="34" t="s">
        <v>188</v>
      </c>
      <c r="E337" s="35" t="n">
        <v>3060</v>
      </c>
      <c r="F337" s="36" t="n">
        <v>3058.52</v>
      </c>
      <c r="G337" s="37" t="n">
        <f aca="false">IF(E337=0,0,F337/E337*100)</f>
        <v>99.9516339869281</v>
      </c>
      <c r="I337" s="38"/>
      <c r="J337" s="38"/>
    </row>
    <row r="338" customFormat="false" ht="24.95" hidden="false" customHeight="true" outlineLevel="0" collapsed="false">
      <c r="A338" s="30"/>
      <c r="B338" s="30"/>
      <c r="C338" s="30" t="s">
        <v>204</v>
      </c>
      <c r="D338" s="34" t="s">
        <v>205</v>
      </c>
      <c r="E338" s="35" t="n">
        <v>2690</v>
      </c>
      <c r="F338" s="36" t="n">
        <v>2687.97</v>
      </c>
      <c r="G338" s="37" t="n">
        <f aca="false">IF(E338=0,0,F338/E338*100)</f>
        <v>99.9245353159851</v>
      </c>
      <c r="I338" s="38"/>
      <c r="J338" s="38"/>
    </row>
    <row r="339" customFormat="false" ht="24.95" hidden="false" customHeight="true" outlineLevel="0" collapsed="false">
      <c r="A339" s="30"/>
      <c r="B339" s="30"/>
      <c r="C339" s="30" t="s">
        <v>206</v>
      </c>
      <c r="D339" s="34" t="s">
        <v>205</v>
      </c>
      <c r="E339" s="35" t="n">
        <v>310</v>
      </c>
      <c r="F339" s="36" t="n">
        <v>309.95</v>
      </c>
      <c r="G339" s="37" t="n">
        <f aca="false">IF(E339=0,0,F339/E339*100)</f>
        <v>99.9838709677419</v>
      </c>
      <c r="I339" s="38"/>
      <c r="J339" s="38"/>
    </row>
    <row r="340" customFormat="false" ht="15" hidden="false" customHeight="true" outlineLevel="0" collapsed="false">
      <c r="A340" s="30"/>
      <c r="B340" s="30"/>
      <c r="C340" s="30" t="s">
        <v>207</v>
      </c>
      <c r="D340" s="34" t="s">
        <v>96</v>
      </c>
      <c r="E340" s="35" t="n">
        <v>3668</v>
      </c>
      <c r="F340" s="36" t="n">
        <v>1981.57</v>
      </c>
      <c r="G340" s="37" t="n">
        <f aca="false">IF(E340=0,0,F340/E340*100)</f>
        <v>54.023173391494</v>
      </c>
      <c r="I340" s="38"/>
      <c r="J340" s="38"/>
    </row>
    <row r="341" customFormat="false" ht="15" hidden="false" customHeight="true" outlineLevel="0" collapsed="false">
      <c r="A341" s="30"/>
      <c r="B341" s="30"/>
      <c r="C341" s="30" t="s">
        <v>208</v>
      </c>
      <c r="D341" s="34" t="s">
        <v>96</v>
      </c>
      <c r="E341" s="35" t="n">
        <v>423</v>
      </c>
      <c r="F341" s="36" t="n">
        <v>228.49</v>
      </c>
      <c r="G341" s="37" t="n">
        <f aca="false">IF(E341=0,0,F341/E341*100)</f>
        <v>54.016548463357</v>
      </c>
      <c r="I341" s="38"/>
      <c r="J341" s="38"/>
    </row>
    <row r="342" customFormat="false" ht="15" hidden="false" customHeight="true" outlineLevel="0" collapsed="false">
      <c r="A342" s="30"/>
      <c r="B342" s="30"/>
      <c r="C342" s="30" t="s">
        <v>90</v>
      </c>
      <c r="D342" s="34" t="s">
        <v>14</v>
      </c>
      <c r="E342" s="35" t="n">
        <v>2582</v>
      </c>
      <c r="F342" s="36" t="n">
        <v>2582</v>
      </c>
      <c r="G342" s="37" t="n">
        <f aca="false">IF(E342=0,0,F342/E342*100)</f>
        <v>100</v>
      </c>
      <c r="I342" s="38"/>
      <c r="J342" s="38"/>
    </row>
    <row r="343" customFormat="false" ht="15" hidden="false" customHeight="true" outlineLevel="0" collapsed="false">
      <c r="A343" s="30"/>
      <c r="B343" s="30"/>
      <c r="C343" s="30" t="s">
        <v>91</v>
      </c>
      <c r="D343" s="34" t="s">
        <v>14</v>
      </c>
      <c r="E343" s="35" t="n">
        <v>298</v>
      </c>
      <c r="F343" s="36" t="n">
        <v>298</v>
      </c>
      <c r="G343" s="37" t="n">
        <f aca="false">IF(E343=0,0,F343/E343*100)</f>
        <v>100</v>
      </c>
      <c r="I343" s="38"/>
      <c r="J343" s="38"/>
    </row>
    <row r="344" customFormat="false" ht="24.95" hidden="false" customHeight="true" outlineLevel="0" collapsed="false">
      <c r="A344" s="30"/>
      <c r="B344" s="30"/>
      <c r="C344" s="30" t="s">
        <v>167</v>
      </c>
      <c r="D344" s="34" t="s">
        <v>76</v>
      </c>
      <c r="E344" s="35" t="n">
        <v>14346</v>
      </c>
      <c r="F344" s="36" t="n">
        <v>14345.79</v>
      </c>
      <c r="G344" s="37" t="n">
        <f aca="false">IF(E344=0,0,F344/E344*100)</f>
        <v>99.9985361773317</v>
      </c>
      <c r="I344" s="38"/>
      <c r="J344" s="38"/>
    </row>
    <row r="345" customFormat="false" ht="24.95" hidden="false" customHeight="true" outlineLevel="0" collapsed="false">
      <c r="A345" s="30"/>
      <c r="B345" s="30"/>
      <c r="C345" s="30" t="s">
        <v>168</v>
      </c>
      <c r="D345" s="34" t="s">
        <v>76</v>
      </c>
      <c r="E345" s="35" t="n">
        <v>1654</v>
      </c>
      <c r="F345" s="36" t="n">
        <v>1654.21</v>
      </c>
      <c r="G345" s="37" t="n">
        <f aca="false">IF(E345=0,0,F345/E345*100)</f>
        <v>100.012696493349</v>
      </c>
      <c r="I345" s="38"/>
      <c r="J345" s="38"/>
    </row>
    <row r="346" customFormat="false" ht="20.1" hidden="false" customHeight="true" outlineLevel="0" collapsed="false">
      <c r="A346" s="30"/>
      <c r="B346" s="12" t="n">
        <v>80110</v>
      </c>
      <c r="C346" s="30"/>
      <c r="D346" s="31" t="s">
        <v>209</v>
      </c>
      <c r="E346" s="32" t="n">
        <f aca="false">SUM(E347:E366)</f>
        <v>2705800</v>
      </c>
      <c r="F346" s="33" t="n">
        <f aca="false">SUM(F347:F366)</f>
        <v>2674405.24</v>
      </c>
      <c r="G346" s="21" t="n">
        <f aca="false">IF(E346=0,0,F346/E346*100)</f>
        <v>98.8397235568039</v>
      </c>
      <c r="I346" s="23"/>
      <c r="J346" s="23"/>
    </row>
    <row r="347" customFormat="false" ht="24.95" hidden="false" customHeight="true" outlineLevel="0" collapsed="false">
      <c r="A347" s="30"/>
      <c r="B347" s="30"/>
      <c r="C347" s="30" t="n">
        <v>3020</v>
      </c>
      <c r="D347" s="34" t="s">
        <v>195</v>
      </c>
      <c r="E347" s="35" t="n">
        <v>116000</v>
      </c>
      <c r="F347" s="36" t="n">
        <v>115793.12</v>
      </c>
      <c r="G347" s="37" t="n">
        <f aca="false">IF(E347=0,0,F347/E347*100)</f>
        <v>99.8216551724138</v>
      </c>
      <c r="I347" s="38"/>
      <c r="J347" s="38"/>
    </row>
    <row r="348" customFormat="false" ht="15" hidden="false" customHeight="true" outlineLevel="0" collapsed="false">
      <c r="A348" s="30"/>
      <c r="B348" s="30"/>
      <c r="C348" s="30" t="n">
        <v>4010</v>
      </c>
      <c r="D348" s="34" t="s">
        <v>60</v>
      </c>
      <c r="E348" s="35" t="n">
        <v>1726550</v>
      </c>
      <c r="F348" s="36" t="n">
        <v>1721139.49</v>
      </c>
      <c r="G348" s="37" t="n">
        <f aca="false">IF(E348=0,0,F348/E348*100)</f>
        <v>99.6866288262721</v>
      </c>
      <c r="I348" s="38"/>
      <c r="J348" s="38"/>
    </row>
    <row r="349" customFormat="false" ht="15" hidden="false" customHeight="true" outlineLevel="0" collapsed="false">
      <c r="A349" s="30"/>
      <c r="B349" s="30"/>
      <c r="C349" s="30" t="n">
        <v>4040</v>
      </c>
      <c r="D349" s="34" t="s">
        <v>62</v>
      </c>
      <c r="E349" s="35" t="n">
        <v>130000</v>
      </c>
      <c r="F349" s="36" t="n">
        <v>129614.29</v>
      </c>
      <c r="G349" s="37" t="n">
        <f aca="false">IF(E349=0,0,F349/E349*100)</f>
        <v>99.7033</v>
      </c>
      <c r="I349" s="38"/>
      <c r="J349" s="38"/>
    </row>
    <row r="350" customFormat="false" ht="15" hidden="false" customHeight="true" outlineLevel="0" collapsed="false">
      <c r="A350" s="30"/>
      <c r="B350" s="30"/>
      <c r="C350" s="30" t="n">
        <v>4110</v>
      </c>
      <c r="D350" s="34" t="s">
        <v>63</v>
      </c>
      <c r="E350" s="35" t="n">
        <v>288650</v>
      </c>
      <c r="F350" s="36" t="n">
        <v>288295.38</v>
      </c>
      <c r="G350" s="37" t="n">
        <f aca="false">IF(E350=0,0,F350/E350*100)</f>
        <v>99.8771453317166</v>
      </c>
      <c r="I350" s="38"/>
      <c r="J350" s="38"/>
    </row>
    <row r="351" customFormat="false" ht="15" hidden="false" customHeight="true" outlineLevel="0" collapsed="false">
      <c r="A351" s="30"/>
      <c r="B351" s="30"/>
      <c r="C351" s="30" t="n">
        <v>4120</v>
      </c>
      <c r="D351" s="34" t="s">
        <v>64</v>
      </c>
      <c r="E351" s="35" t="n">
        <v>46800</v>
      </c>
      <c r="F351" s="36" t="n">
        <v>46607.65</v>
      </c>
      <c r="G351" s="37" t="n">
        <f aca="false">IF(E351=0,0,F351/E351*100)</f>
        <v>99.5889957264957</v>
      </c>
      <c r="I351" s="38"/>
      <c r="J351" s="38"/>
    </row>
    <row r="352" customFormat="false" ht="15" hidden="false" customHeight="true" outlineLevel="0" collapsed="false">
      <c r="A352" s="30"/>
      <c r="B352" s="30"/>
      <c r="C352" s="30" t="s">
        <v>47</v>
      </c>
      <c r="D352" s="34" t="s">
        <v>46</v>
      </c>
      <c r="E352" s="35" t="n">
        <v>7900</v>
      </c>
      <c r="F352" s="36" t="n">
        <v>7900</v>
      </c>
      <c r="G352" s="37" t="n">
        <f aca="false">IF(E352=0,0,F352/E352*100)</f>
        <v>100</v>
      </c>
      <c r="I352" s="38"/>
      <c r="J352" s="38"/>
    </row>
    <row r="353" customFormat="false" ht="15" hidden="false" customHeight="true" outlineLevel="0" collapsed="false">
      <c r="A353" s="30"/>
      <c r="B353" s="30"/>
      <c r="C353" s="30" t="n">
        <v>4210</v>
      </c>
      <c r="D353" s="34" t="s">
        <v>48</v>
      </c>
      <c r="E353" s="35" t="n">
        <v>158340</v>
      </c>
      <c r="F353" s="36" t="n">
        <v>146521.08</v>
      </c>
      <c r="G353" s="37" t="n">
        <f aca="false">IF(E353=0,0,F353/E353*100)</f>
        <v>92.5357332322849</v>
      </c>
      <c r="I353" s="38"/>
      <c r="J353" s="38"/>
    </row>
    <row r="354" customFormat="false" ht="15" hidden="false" customHeight="true" outlineLevel="0" collapsed="false">
      <c r="A354" s="30"/>
      <c r="B354" s="30"/>
      <c r="C354" s="30" t="n">
        <v>4260</v>
      </c>
      <c r="D354" s="34" t="s">
        <v>210</v>
      </c>
      <c r="E354" s="35" t="n">
        <v>41000</v>
      </c>
      <c r="F354" s="36" t="n">
        <v>38560.53</v>
      </c>
      <c r="G354" s="37" t="n">
        <f aca="false">IF(E354=0,0,F354/E354*100)</f>
        <v>94.0500731707317</v>
      </c>
      <c r="I354" s="38"/>
      <c r="J354" s="38"/>
    </row>
    <row r="355" customFormat="false" ht="15" hidden="false" customHeight="true" outlineLevel="0" collapsed="false">
      <c r="A355" s="30"/>
      <c r="B355" s="30"/>
      <c r="C355" s="30" t="s">
        <v>211</v>
      </c>
      <c r="D355" s="34" t="s">
        <v>50</v>
      </c>
      <c r="E355" s="35" t="n">
        <v>1000</v>
      </c>
      <c r="F355" s="36" t="n">
        <v>590.4</v>
      </c>
      <c r="G355" s="37" t="n">
        <f aca="false">IF(E355=0,0,F355/E355*100)</f>
        <v>59.04</v>
      </c>
      <c r="I355" s="38"/>
      <c r="J355" s="38"/>
    </row>
    <row r="356" customFormat="false" ht="15" hidden="false" customHeight="true" outlineLevel="0" collapsed="false">
      <c r="A356" s="30"/>
      <c r="B356" s="30"/>
      <c r="C356" s="30" t="s">
        <v>69</v>
      </c>
      <c r="D356" s="34" t="s">
        <v>70</v>
      </c>
      <c r="E356" s="35" t="n">
        <v>500</v>
      </c>
      <c r="F356" s="36" t="n">
        <v>468.5</v>
      </c>
      <c r="G356" s="37" t="n">
        <f aca="false">IF(E356=0,0,F356/E356*100)</f>
        <v>93.7</v>
      </c>
      <c r="I356" s="38"/>
      <c r="J356" s="38"/>
    </row>
    <row r="357" customFormat="false" ht="15" hidden="false" customHeight="true" outlineLevel="0" collapsed="false">
      <c r="A357" s="30"/>
      <c r="B357" s="30"/>
      <c r="C357" s="30" t="n">
        <v>4300</v>
      </c>
      <c r="D357" s="34" t="s">
        <v>14</v>
      </c>
      <c r="E357" s="35" t="n">
        <v>26001</v>
      </c>
      <c r="F357" s="36" t="n">
        <v>25888.28</v>
      </c>
      <c r="G357" s="37" t="n">
        <f aca="false">IF(E357=0,0,F357/E357*100)</f>
        <v>99.5664782123764</v>
      </c>
      <c r="I357" s="38"/>
      <c r="J357" s="38"/>
    </row>
    <row r="358" customFormat="false" ht="15" hidden="false" customHeight="true" outlineLevel="0" collapsed="false">
      <c r="A358" s="30"/>
      <c r="B358" s="30"/>
      <c r="C358" s="30" t="s">
        <v>118</v>
      </c>
      <c r="D358" s="34" t="s">
        <v>119</v>
      </c>
      <c r="E358" s="35" t="n">
        <v>1160</v>
      </c>
      <c r="F358" s="36" t="n">
        <v>1053.57</v>
      </c>
      <c r="G358" s="37" t="n">
        <f aca="false">IF(E358=0,0,F358/E358*100)</f>
        <v>90.825</v>
      </c>
      <c r="I358" s="38"/>
      <c r="J358" s="38"/>
    </row>
    <row r="359" customFormat="false" ht="38.1" hidden="false" customHeight="true" outlineLevel="0" collapsed="false">
      <c r="A359" s="30"/>
      <c r="B359" s="30"/>
      <c r="C359" s="30" t="s">
        <v>120</v>
      </c>
      <c r="D359" s="34" t="s">
        <v>121</v>
      </c>
      <c r="E359" s="35" t="n">
        <v>1300</v>
      </c>
      <c r="F359" s="36" t="n">
        <v>1180.8</v>
      </c>
      <c r="G359" s="37" t="n">
        <f aca="false">IF(E359=0,0,F359/E359*100)</f>
        <v>90.8307692307692</v>
      </c>
      <c r="I359" s="38"/>
      <c r="J359" s="38"/>
    </row>
    <row r="360" customFormat="false" ht="24" hidden="false" customHeight="true" outlineLevel="0" collapsed="false">
      <c r="A360" s="30"/>
      <c r="B360" s="30"/>
      <c r="C360" s="30" t="s">
        <v>122</v>
      </c>
      <c r="D360" s="34" t="s">
        <v>123</v>
      </c>
      <c r="E360" s="35" t="n">
        <v>4500</v>
      </c>
      <c r="F360" s="36" t="n">
        <v>4326.79</v>
      </c>
      <c r="G360" s="37" t="n">
        <f aca="false">IF(E360=0,0,F360/E360*100)</f>
        <v>96.1508888888889</v>
      </c>
      <c r="I360" s="38"/>
      <c r="J360" s="38"/>
    </row>
    <row r="361" customFormat="false" ht="15" hidden="false" customHeight="true" outlineLevel="0" collapsed="false">
      <c r="A361" s="30"/>
      <c r="B361" s="30"/>
      <c r="C361" s="30" t="n">
        <v>4410</v>
      </c>
      <c r="D361" s="34" t="s">
        <v>71</v>
      </c>
      <c r="E361" s="35" t="n">
        <v>4000</v>
      </c>
      <c r="F361" s="36" t="n">
        <v>3957.76</v>
      </c>
      <c r="G361" s="37" t="n">
        <f aca="false">IF(E361=0,0,F361/E361*100)</f>
        <v>98.944</v>
      </c>
      <c r="I361" s="38"/>
      <c r="J361" s="38"/>
    </row>
    <row r="362" customFormat="false" ht="15" hidden="false" customHeight="true" outlineLevel="0" collapsed="false">
      <c r="A362" s="30"/>
      <c r="B362" s="30"/>
      <c r="C362" s="30" t="n">
        <v>4430</v>
      </c>
      <c r="D362" s="34" t="s">
        <v>52</v>
      </c>
      <c r="E362" s="35" t="n">
        <v>4000</v>
      </c>
      <c r="F362" s="36" t="n">
        <v>3996</v>
      </c>
      <c r="G362" s="37" t="n">
        <f aca="false">IF(E362=0,0,F362/E362*100)</f>
        <v>99.9</v>
      </c>
      <c r="I362" s="38"/>
      <c r="J362" s="38"/>
    </row>
    <row r="363" customFormat="false" ht="24.95" hidden="false" customHeight="true" outlineLevel="0" collapsed="false">
      <c r="A363" s="30"/>
      <c r="B363" s="30"/>
      <c r="C363" s="30" t="n">
        <v>4440</v>
      </c>
      <c r="D363" s="34" t="s">
        <v>72</v>
      </c>
      <c r="E363" s="35" t="n">
        <v>107599</v>
      </c>
      <c r="F363" s="36" t="n">
        <v>98373</v>
      </c>
      <c r="G363" s="37" t="n">
        <f aca="false">IF(E363=0,0,F363/E363*100)</f>
        <v>91.4255708696177</v>
      </c>
      <c r="I363" s="38"/>
      <c r="J363" s="38"/>
    </row>
    <row r="364" customFormat="false" ht="27.75" hidden="false" customHeight="true" outlineLevel="0" collapsed="false">
      <c r="A364" s="30"/>
      <c r="B364" s="30"/>
      <c r="C364" s="30" t="s">
        <v>73</v>
      </c>
      <c r="D364" s="34" t="s">
        <v>74</v>
      </c>
      <c r="E364" s="35" t="n">
        <v>500</v>
      </c>
      <c r="F364" s="36" t="n">
        <v>138.6</v>
      </c>
      <c r="G364" s="37" t="n">
        <f aca="false">IF(E364=0,0,F364/E364*100)</f>
        <v>27.72</v>
      </c>
      <c r="I364" s="38"/>
      <c r="J364" s="38"/>
    </row>
    <row r="365" customFormat="false" ht="24.95" hidden="false" customHeight="true" outlineLevel="0" collapsed="false">
      <c r="A365" s="30"/>
      <c r="B365" s="30"/>
      <c r="C365" s="30" t="s">
        <v>20</v>
      </c>
      <c r="D365" s="34" t="s">
        <v>21</v>
      </c>
      <c r="E365" s="35" t="n">
        <v>40000</v>
      </c>
      <c r="F365" s="36" t="n">
        <v>40000</v>
      </c>
      <c r="G365" s="37" t="n">
        <f aca="false">IF(E365=0,0,F365/E365*100)</f>
        <v>100</v>
      </c>
      <c r="I365" s="38"/>
      <c r="J365" s="38"/>
    </row>
    <row r="366" customFormat="false" ht="24.95" hidden="true" customHeight="true" outlineLevel="0" collapsed="false">
      <c r="A366" s="30"/>
      <c r="B366" s="30"/>
      <c r="C366" s="30" t="s">
        <v>75</v>
      </c>
      <c r="D366" s="34" t="s">
        <v>76</v>
      </c>
      <c r="E366" s="35"/>
      <c r="F366" s="36"/>
      <c r="G366" s="37" t="n">
        <f aca="false">IF(E366=0,0,F366/E366*100)</f>
        <v>0</v>
      </c>
      <c r="I366" s="38"/>
      <c r="J366" s="38"/>
    </row>
    <row r="367" customFormat="false" ht="20.1" hidden="false" customHeight="true" outlineLevel="0" collapsed="false">
      <c r="A367" s="30"/>
      <c r="B367" s="12" t="n">
        <v>80113</v>
      </c>
      <c r="C367" s="30"/>
      <c r="D367" s="31" t="s">
        <v>212</v>
      </c>
      <c r="E367" s="32" t="n">
        <f aca="false">SUM(E368:E372)</f>
        <v>296500</v>
      </c>
      <c r="F367" s="33" t="n">
        <f aca="false">SUM(F368:F372)</f>
        <v>274189.09</v>
      </c>
      <c r="G367" s="21" t="n">
        <f aca="false">IF(E367=0,0,F367/E367*100)</f>
        <v>92.4752411467116</v>
      </c>
      <c r="I367" s="23"/>
      <c r="J367" s="23"/>
    </row>
    <row r="368" customFormat="false" ht="15" hidden="false" customHeight="true" outlineLevel="0" collapsed="false">
      <c r="A368" s="30"/>
      <c r="B368" s="30"/>
      <c r="C368" s="30" t="n">
        <v>4300</v>
      </c>
      <c r="D368" s="34" t="s">
        <v>213</v>
      </c>
      <c r="E368" s="35" t="n">
        <v>65000</v>
      </c>
      <c r="F368" s="36" t="n">
        <v>46091.97</v>
      </c>
      <c r="G368" s="37" t="n">
        <f aca="false">IF(E368=0,0,F368/E368*100)</f>
        <v>70.9107230769231</v>
      </c>
      <c r="I368" s="23"/>
      <c r="J368" s="23"/>
    </row>
    <row r="369" customFormat="false" ht="15" hidden="false" customHeight="true" outlineLevel="0" collapsed="false">
      <c r="A369" s="30"/>
      <c r="B369" s="30"/>
      <c r="C369" s="30" t="n">
        <v>4300</v>
      </c>
      <c r="D369" s="34" t="s">
        <v>214</v>
      </c>
      <c r="E369" s="35" t="n">
        <v>231500</v>
      </c>
      <c r="F369" s="36" t="n">
        <v>228097.12</v>
      </c>
      <c r="G369" s="37" t="n">
        <f aca="false">IF(E369=0,0,F369/E369*100)</f>
        <v>98.5300734341253</v>
      </c>
      <c r="I369" s="23"/>
      <c r="J369" s="23"/>
    </row>
    <row r="370" customFormat="false" ht="15" hidden="true" customHeight="true" outlineLevel="0" collapsed="false">
      <c r="A370" s="30"/>
      <c r="B370" s="30"/>
      <c r="C370" s="30" t="n">
        <v>4430</v>
      </c>
      <c r="D370" s="34" t="s">
        <v>52</v>
      </c>
      <c r="E370" s="35" t="n">
        <v>0</v>
      </c>
      <c r="F370" s="36" t="n">
        <v>0</v>
      </c>
      <c r="G370" s="37" t="n">
        <f aca="false">IF(E370=0,0,F370/E370*100)</f>
        <v>0</v>
      </c>
      <c r="I370" s="23"/>
      <c r="J370" s="23"/>
    </row>
    <row r="371" customFormat="false" ht="15" hidden="true" customHeight="true" outlineLevel="0" collapsed="false">
      <c r="A371" s="30"/>
      <c r="B371" s="30"/>
      <c r="C371" s="30" t="s">
        <v>75</v>
      </c>
      <c r="D371" s="34" t="s">
        <v>76</v>
      </c>
      <c r="E371" s="35" t="n">
        <v>0</v>
      </c>
      <c r="F371" s="36" t="n">
        <v>0</v>
      </c>
      <c r="G371" s="37" t="n">
        <f aca="false">IF(E371=0,0,F371/E371*100)</f>
        <v>0</v>
      </c>
      <c r="I371" s="23"/>
      <c r="J371" s="23"/>
    </row>
    <row r="372" customFormat="false" ht="15" hidden="true" customHeight="true" outlineLevel="0" collapsed="false">
      <c r="A372" s="30"/>
      <c r="B372" s="30"/>
      <c r="C372" s="30"/>
      <c r="D372" s="34"/>
      <c r="E372" s="35"/>
      <c r="F372" s="36"/>
      <c r="G372" s="37" t="n">
        <f aca="false">IF(E372=0,0,F372/E372*100)</f>
        <v>0</v>
      </c>
      <c r="I372" s="38"/>
      <c r="J372" s="38"/>
    </row>
    <row r="373" customFormat="false" ht="15" hidden="true" customHeight="true" outlineLevel="0" collapsed="false">
      <c r="A373" s="12"/>
      <c r="B373" s="12" t="s">
        <v>215</v>
      </c>
      <c r="C373" s="12"/>
      <c r="D373" s="31" t="s">
        <v>216</v>
      </c>
      <c r="E373" s="32" t="n">
        <f aca="false">(E374)</f>
        <v>0</v>
      </c>
      <c r="F373" s="33" t="n">
        <f aca="false">(F374)</f>
        <v>0</v>
      </c>
      <c r="G373" s="21" t="n">
        <f aca="false">IF(E373=0,0,F373/E373*100)</f>
        <v>0</v>
      </c>
      <c r="I373" s="38"/>
      <c r="J373" s="38"/>
    </row>
    <row r="374" customFormat="false" ht="15" hidden="true" customHeight="true" outlineLevel="0" collapsed="false">
      <c r="A374" s="30"/>
      <c r="B374" s="30"/>
      <c r="C374" s="53" t="s">
        <v>111</v>
      </c>
      <c r="D374" s="54" t="s">
        <v>112</v>
      </c>
      <c r="E374" s="35"/>
      <c r="F374" s="36"/>
      <c r="G374" s="37" t="n">
        <f aca="false">IF(E374=0,0,F374/E374*100)</f>
        <v>0</v>
      </c>
      <c r="I374" s="38"/>
      <c r="J374" s="38"/>
    </row>
    <row r="375" customFormat="false" ht="19.5" hidden="false" customHeight="true" outlineLevel="0" collapsed="false">
      <c r="A375" s="30"/>
      <c r="B375" s="12" t="n">
        <v>80146</v>
      </c>
      <c r="C375" s="30"/>
      <c r="D375" s="31" t="s">
        <v>217</v>
      </c>
      <c r="E375" s="32" t="n">
        <f aca="false">SUM(E376:E379)</f>
        <v>41300</v>
      </c>
      <c r="F375" s="33" t="n">
        <f aca="false">SUM(F376:F379)</f>
        <v>33237.93</v>
      </c>
      <c r="G375" s="21" t="n">
        <f aca="false">IF(E375=0,0,F375/E375*100)</f>
        <v>80.4792493946731</v>
      </c>
      <c r="I375" s="23"/>
      <c r="J375" s="23"/>
    </row>
    <row r="376" customFormat="false" ht="15" hidden="false" customHeight="true" outlineLevel="0" collapsed="false">
      <c r="A376" s="30"/>
      <c r="B376" s="30"/>
      <c r="C376" s="30" t="s">
        <v>47</v>
      </c>
      <c r="D376" s="34" t="s">
        <v>46</v>
      </c>
      <c r="E376" s="35" t="n">
        <v>1000</v>
      </c>
      <c r="F376" s="36" t="n">
        <v>0</v>
      </c>
      <c r="G376" s="37" t="n">
        <f aca="false">IF(E376=0,0,F376/E376*100)</f>
        <v>0</v>
      </c>
      <c r="I376" s="38"/>
      <c r="J376" s="38"/>
    </row>
    <row r="377" customFormat="false" ht="15" hidden="false" customHeight="true" outlineLevel="0" collapsed="false">
      <c r="A377" s="30"/>
      <c r="B377" s="30"/>
      <c r="C377" s="30" t="s">
        <v>138</v>
      </c>
      <c r="D377" s="34" t="s">
        <v>48</v>
      </c>
      <c r="E377" s="35" t="n">
        <v>3000</v>
      </c>
      <c r="F377" s="36" t="n">
        <v>2357.01</v>
      </c>
      <c r="G377" s="37" t="n">
        <f aca="false">IF(E377=0,0,F377/E377*100)</f>
        <v>78.567</v>
      </c>
      <c r="I377" s="38"/>
      <c r="J377" s="38"/>
    </row>
    <row r="378" customFormat="false" ht="15" hidden="false" customHeight="true" outlineLevel="0" collapsed="false">
      <c r="A378" s="30"/>
      <c r="B378" s="30"/>
      <c r="C378" s="30" t="n">
        <v>4300</v>
      </c>
      <c r="D378" s="34" t="s">
        <v>14</v>
      </c>
      <c r="E378" s="35" t="n">
        <v>21300</v>
      </c>
      <c r="F378" s="36" t="n">
        <v>17150.34</v>
      </c>
      <c r="G378" s="37" t="n">
        <f aca="false">IF(E378=0,0,F378/E378*100)</f>
        <v>80.5180281690141</v>
      </c>
      <c r="I378" s="38"/>
      <c r="J378" s="38"/>
    </row>
    <row r="379" customFormat="false" ht="15" hidden="false" customHeight="true" outlineLevel="0" collapsed="false">
      <c r="A379" s="30"/>
      <c r="B379" s="30"/>
      <c r="C379" s="30" t="n">
        <v>4410</v>
      </c>
      <c r="D379" s="34" t="s">
        <v>71</v>
      </c>
      <c r="E379" s="35" t="n">
        <v>16000</v>
      </c>
      <c r="F379" s="36" t="n">
        <v>13730.58</v>
      </c>
      <c r="G379" s="37" t="n">
        <f aca="false">IF(E379=0,0,F379/E379*100)</f>
        <v>85.816125</v>
      </c>
      <c r="I379" s="38"/>
      <c r="J379" s="38"/>
    </row>
    <row r="380" customFormat="false" ht="20.1" hidden="false" customHeight="true" outlineLevel="0" collapsed="false">
      <c r="A380" s="30"/>
      <c r="B380" s="12" t="n">
        <v>80195</v>
      </c>
      <c r="C380" s="30"/>
      <c r="D380" s="31" t="s">
        <v>78</v>
      </c>
      <c r="E380" s="32" t="n">
        <f aca="false">SUM(E381:E387)</f>
        <v>96865</v>
      </c>
      <c r="F380" s="33" t="n">
        <f aca="false">SUM(F381:F387)</f>
        <v>96433</v>
      </c>
      <c r="G380" s="21" t="n">
        <f aca="false">IF(E380=0,0,F380/E380*100)</f>
        <v>99.5540184793269</v>
      </c>
      <c r="I380" s="23"/>
      <c r="J380" s="23"/>
    </row>
    <row r="381" customFormat="false" ht="64.5" hidden="true" customHeight="true" outlineLevel="0" collapsed="false">
      <c r="A381" s="30"/>
      <c r="B381" s="30"/>
      <c r="C381" s="30" t="s">
        <v>218</v>
      </c>
      <c r="D381" s="34" t="s">
        <v>219</v>
      </c>
      <c r="E381" s="35" t="n">
        <v>0</v>
      </c>
      <c r="F381" s="36" t="n">
        <v>0</v>
      </c>
      <c r="G381" s="37" t="n">
        <f aca="false">IF(E381=0,0,F381/E381*100)</f>
        <v>0</v>
      </c>
      <c r="I381" s="38"/>
      <c r="J381" s="38"/>
    </row>
    <row r="382" customFormat="false" ht="27" hidden="false" customHeight="true" outlineLevel="0" collapsed="false">
      <c r="A382" s="30"/>
      <c r="B382" s="30"/>
      <c r="C382" s="30" t="s">
        <v>134</v>
      </c>
      <c r="D382" s="34" t="s">
        <v>220</v>
      </c>
      <c r="E382" s="35" t="n">
        <v>12500</v>
      </c>
      <c r="F382" s="36" t="n">
        <v>12500</v>
      </c>
      <c r="G382" s="37" t="n">
        <f aca="false">IF(E382=0,0,F382/E382*100)</f>
        <v>100</v>
      </c>
      <c r="I382" s="38"/>
      <c r="J382" s="38"/>
    </row>
    <row r="383" customFormat="false" ht="15" hidden="false" customHeight="true" outlineLevel="0" collapsed="false">
      <c r="A383" s="30"/>
      <c r="B383" s="30"/>
      <c r="C383" s="30" t="s">
        <v>47</v>
      </c>
      <c r="D383" s="34" t="s">
        <v>221</v>
      </c>
      <c r="E383" s="35" t="n">
        <v>92</v>
      </c>
      <c r="F383" s="36" t="n">
        <v>92</v>
      </c>
      <c r="G383" s="37" t="n">
        <f aca="false">IF(E383=0,0,F383/E383*100)</f>
        <v>100</v>
      </c>
      <c r="I383" s="38"/>
      <c r="J383" s="38"/>
    </row>
    <row r="384" customFormat="false" ht="15" hidden="false" customHeight="true" outlineLevel="0" collapsed="false">
      <c r="A384" s="30"/>
      <c r="B384" s="30"/>
      <c r="C384" s="30" t="s">
        <v>47</v>
      </c>
      <c r="D384" s="34" t="s">
        <v>222</v>
      </c>
      <c r="E384" s="35" t="n">
        <v>1000</v>
      </c>
      <c r="F384" s="36" t="n">
        <v>568</v>
      </c>
      <c r="G384" s="37" t="n">
        <f aca="false">IF(E384=0,0,F384/E384*100)</f>
        <v>56.8</v>
      </c>
      <c r="I384" s="38"/>
      <c r="J384" s="38"/>
    </row>
    <row r="385" customFormat="false" ht="15" hidden="true" customHeight="true" outlineLevel="0" collapsed="false">
      <c r="A385" s="30"/>
      <c r="B385" s="30"/>
      <c r="C385" s="30" t="n">
        <v>4210</v>
      </c>
      <c r="D385" s="34" t="s">
        <v>48</v>
      </c>
      <c r="E385" s="35" t="n">
        <v>0</v>
      </c>
      <c r="F385" s="36"/>
      <c r="G385" s="37" t="n">
        <f aca="false">IF(E385=0,0,F385/E385*100)</f>
        <v>0</v>
      </c>
      <c r="I385" s="38"/>
      <c r="J385" s="38"/>
    </row>
    <row r="386" customFormat="false" ht="24.95" hidden="false" customHeight="true" outlineLevel="0" collapsed="false">
      <c r="A386" s="30"/>
      <c r="B386" s="12"/>
      <c r="C386" s="30" t="n">
        <v>4440</v>
      </c>
      <c r="D386" s="34" t="s">
        <v>72</v>
      </c>
      <c r="E386" s="35" t="n">
        <v>83273</v>
      </c>
      <c r="F386" s="36" t="n">
        <v>83273</v>
      </c>
      <c r="G386" s="37" t="n">
        <f aca="false">IF(E386=0,0,F386/E386*100)</f>
        <v>100</v>
      </c>
      <c r="I386" s="23"/>
      <c r="J386" s="23"/>
    </row>
    <row r="387" customFormat="false" ht="15" hidden="true" customHeight="true" outlineLevel="0" collapsed="false">
      <c r="A387" s="30"/>
      <c r="B387" s="12"/>
      <c r="C387" s="30" t="s">
        <v>75</v>
      </c>
      <c r="D387" s="34" t="s">
        <v>76</v>
      </c>
      <c r="E387" s="35"/>
      <c r="F387" s="36"/>
      <c r="G387" s="37" t="n">
        <f aca="false">IF(E387=0,0,F387/E387*100)</f>
        <v>0</v>
      </c>
      <c r="I387" s="23"/>
      <c r="J387" s="23"/>
    </row>
    <row r="388" customFormat="false" ht="20.1" hidden="false" customHeight="true" outlineLevel="0" collapsed="false">
      <c r="A388" s="24" t="n">
        <v>851</v>
      </c>
      <c r="B388" s="25"/>
      <c r="C388" s="25"/>
      <c r="D388" s="26" t="s">
        <v>223</v>
      </c>
      <c r="E388" s="27" t="n">
        <f aca="false">SUM(E392,E389)</f>
        <v>201460</v>
      </c>
      <c r="F388" s="28" t="n">
        <f aca="false">SUM(F392,F389)</f>
        <v>184891.55</v>
      </c>
      <c r="G388" s="29" t="n">
        <f aca="false">IF(E388=0,0,F388/E388*100)</f>
        <v>91.7758115754989</v>
      </c>
      <c r="I388" s="23"/>
      <c r="J388" s="23"/>
    </row>
    <row r="389" customFormat="false" ht="20.1" hidden="false" customHeight="true" outlineLevel="0" collapsed="false">
      <c r="A389" s="67"/>
      <c r="B389" s="67" t="s">
        <v>224</v>
      </c>
      <c r="C389" s="68"/>
      <c r="D389" s="69" t="s">
        <v>225</v>
      </c>
      <c r="E389" s="70" t="n">
        <f aca="false">SUM(E390:E391)</f>
        <v>10000</v>
      </c>
      <c r="F389" s="71" t="n">
        <f aca="false">SUM(F390:F391)</f>
        <v>7000</v>
      </c>
      <c r="G389" s="21" t="n">
        <f aca="false">IF(E389=0,0,F389/E389*100)</f>
        <v>70</v>
      </c>
      <c r="I389" s="23"/>
      <c r="J389" s="23"/>
    </row>
    <row r="390" customFormat="false" ht="15" hidden="false" customHeight="true" outlineLevel="0" collapsed="false">
      <c r="A390" s="67"/>
      <c r="B390" s="68"/>
      <c r="C390" s="68" t="s">
        <v>138</v>
      </c>
      <c r="D390" s="73" t="s">
        <v>48</v>
      </c>
      <c r="E390" s="74" t="n">
        <v>1000</v>
      </c>
      <c r="F390" s="75" t="n">
        <v>0</v>
      </c>
      <c r="G390" s="37" t="n">
        <f aca="false">IF(E390=0,0,F390/E390*100)</f>
        <v>0</v>
      </c>
      <c r="I390" s="23"/>
      <c r="J390" s="23"/>
    </row>
    <row r="391" customFormat="false" ht="15" hidden="false" customHeight="true" outlineLevel="0" collapsed="false">
      <c r="A391" s="67"/>
      <c r="B391" s="68"/>
      <c r="C391" s="68" t="s">
        <v>17</v>
      </c>
      <c r="D391" s="73" t="s">
        <v>14</v>
      </c>
      <c r="E391" s="74" t="n">
        <v>9000</v>
      </c>
      <c r="F391" s="75" t="n">
        <v>7000</v>
      </c>
      <c r="G391" s="37" t="n">
        <f aca="false">IF(E391=0,0,F391/E391*100)</f>
        <v>77.7777777777778</v>
      </c>
      <c r="I391" s="23"/>
      <c r="J391" s="23"/>
    </row>
    <row r="392" customFormat="false" ht="20.1" hidden="false" customHeight="true" outlineLevel="0" collapsed="false">
      <c r="A392" s="30"/>
      <c r="B392" s="12" t="n">
        <v>85154</v>
      </c>
      <c r="C392" s="30"/>
      <c r="D392" s="31" t="s">
        <v>226</v>
      </c>
      <c r="E392" s="32" t="n">
        <f aca="false">SUM(E393:E398)</f>
        <v>191460</v>
      </c>
      <c r="F392" s="33" t="n">
        <f aca="false">SUM(F393:F398)</f>
        <v>177891.55</v>
      </c>
      <c r="G392" s="21" t="n">
        <f aca="false">IF(E392=0,0,F392/E392*100)</f>
        <v>92.9131672411992</v>
      </c>
      <c r="I392" s="23"/>
      <c r="J392" s="23"/>
    </row>
    <row r="393" customFormat="false" ht="39.95" hidden="false" customHeight="true" outlineLevel="0" collapsed="false">
      <c r="A393" s="30"/>
      <c r="B393" s="30"/>
      <c r="C393" s="30" t="s">
        <v>227</v>
      </c>
      <c r="D393" s="34" t="s">
        <v>228</v>
      </c>
      <c r="E393" s="35" t="n">
        <v>20000</v>
      </c>
      <c r="F393" s="36" t="n">
        <v>18133.8</v>
      </c>
      <c r="G393" s="37" t="n">
        <f aca="false">IF(E393=0,0,F393/E393*100)</f>
        <v>90.669</v>
      </c>
      <c r="I393" s="38"/>
      <c r="J393" s="38"/>
    </row>
    <row r="394" customFormat="false" ht="15.75" hidden="true" customHeight="true" outlineLevel="0" collapsed="false">
      <c r="A394" s="30"/>
      <c r="B394" s="30"/>
      <c r="C394" s="30" t="n">
        <v>3030</v>
      </c>
      <c r="D394" s="34" t="s">
        <v>114</v>
      </c>
      <c r="E394" s="35"/>
      <c r="F394" s="36"/>
      <c r="G394" s="37" t="n">
        <f aca="false">IF(E394=0,0,F394/E394*100)</f>
        <v>0</v>
      </c>
      <c r="I394" s="38"/>
      <c r="J394" s="38"/>
    </row>
    <row r="395" customFormat="false" ht="15" hidden="false" customHeight="true" outlineLevel="0" collapsed="false">
      <c r="A395" s="30"/>
      <c r="B395" s="12"/>
      <c r="C395" s="30" t="s">
        <v>47</v>
      </c>
      <c r="D395" s="34" t="s">
        <v>46</v>
      </c>
      <c r="E395" s="35" t="n">
        <v>36000</v>
      </c>
      <c r="F395" s="36" t="n">
        <v>29430</v>
      </c>
      <c r="G395" s="37" t="n">
        <f aca="false">IF(E395=0,0,F395/E395*100)</f>
        <v>81.75</v>
      </c>
      <c r="I395" s="38"/>
      <c r="J395" s="38"/>
    </row>
    <row r="396" customFormat="false" ht="15" hidden="false" customHeight="true" outlineLevel="0" collapsed="false">
      <c r="A396" s="30"/>
      <c r="B396" s="30"/>
      <c r="C396" s="30" t="n">
        <v>4210</v>
      </c>
      <c r="D396" s="34" t="s">
        <v>48</v>
      </c>
      <c r="E396" s="35" t="n">
        <v>39000</v>
      </c>
      <c r="F396" s="36" t="n">
        <v>38838.18</v>
      </c>
      <c r="G396" s="37" t="n">
        <f aca="false">IF(E396=0,0,F396/E396*100)</f>
        <v>99.5850769230769</v>
      </c>
      <c r="I396" s="38"/>
      <c r="J396" s="38"/>
    </row>
    <row r="397" customFormat="false" ht="15" hidden="false" customHeight="true" outlineLevel="0" collapsed="false">
      <c r="A397" s="30"/>
      <c r="B397" s="30"/>
      <c r="C397" s="30" t="n">
        <v>4300</v>
      </c>
      <c r="D397" s="34" t="s">
        <v>14</v>
      </c>
      <c r="E397" s="35" t="n">
        <v>94000</v>
      </c>
      <c r="F397" s="36" t="n">
        <v>89406.67</v>
      </c>
      <c r="G397" s="37" t="n">
        <f aca="false">IF(E397=0,0,F397/E397*100)</f>
        <v>95.1134787234043</v>
      </c>
      <c r="I397" s="38"/>
      <c r="J397" s="38"/>
    </row>
    <row r="398" customFormat="false" ht="25.5" hidden="false" customHeight="true" outlineLevel="0" collapsed="false">
      <c r="A398" s="30"/>
      <c r="B398" s="30"/>
      <c r="C398" s="30" t="s">
        <v>73</v>
      </c>
      <c r="D398" s="34" t="s">
        <v>74</v>
      </c>
      <c r="E398" s="35" t="n">
        <v>2460</v>
      </c>
      <c r="F398" s="36" t="n">
        <v>2082.9</v>
      </c>
      <c r="G398" s="37" t="n">
        <f aca="false">IF(E398=0,0,F398/E398*100)</f>
        <v>84.6707317073171</v>
      </c>
      <c r="I398" s="38"/>
      <c r="J398" s="38"/>
    </row>
    <row r="399" customFormat="false" ht="20.1" hidden="false" customHeight="true" outlineLevel="0" collapsed="false">
      <c r="A399" s="24" t="n">
        <v>852</v>
      </c>
      <c r="B399" s="25"/>
      <c r="C399" s="25"/>
      <c r="D399" s="26" t="s">
        <v>229</v>
      </c>
      <c r="E399" s="27" t="n">
        <f aca="false">SUM(E465,E467,E455,E432,E429,E427,E423,E419,E405,E402,E400)</f>
        <v>3650714</v>
      </c>
      <c r="F399" s="28" t="n">
        <f aca="false">SUM(F465,F467,F455,F432,F429,F427,F423,F419,F405,F402,F400)</f>
        <v>3607526.64</v>
      </c>
      <c r="G399" s="29" t="n">
        <f aca="false">IF(E399=0,0,F399/E399*100)</f>
        <v>98.8170160686375</v>
      </c>
      <c r="I399" s="23"/>
      <c r="J399" s="23"/>
    </row>
    <row r="400" customFormat="false" ht="20.1" hidden="false" customHeight="true" outlineLevel="0" collapsed="false">
      <c r="A400" s="30"/>
      <c r="B400" s="12" t="n">
        <v>85202</v>
      </c>
      <c r="C400" s="30"/>
      <c r="D400" s="31" t="s">
        <v>230</v>
      </c>
      <c r="E400" s="32" t="n">
        <f aca="false">SUM(E401)</f>
        <v>138000</v>
      </c>
      <c r="F400" s="33" t="n">
        <f aca="false">SUM(F401)</f>
        <v>136994.23</v>
      </c>
      <c r="G400" s="21" t="n">
        <f aca="false">IF(E400=0,0,F400/E400*100)</f>
        <v>99.2711811594203</v>
      </c>
      <c r="I400" s="23"/>
      <c r="J400" s="23"/>
    </row>
    <row r="401" customFormat="false" ht="39.95" hidden="false" customHeight="true" outlineLevel="0" collapsed="false">
      <c r="A401" s="30"/>
      <c r="B401" s="30"/>
      <c r="C401" s="30" t="n">
        <v>4330</v>
      </c>
      <c r="D401" s="34" t="s">
        <v>231</v>
      </c>
      <c r="E401" s="35" t="n">
        <v>138000</v>
      </c>
      <c r="F401" s="36" t="n">
        <v>136994.23</v>
      </c>
      <c r="G401" s="37" t="n">
        <f aca="false">IF(E401=0,0,F401/E401*100)</f>
        <v>99.2711811594203</v>
      </c>
      <c r="I401" s="38"/>
      <c r="J401" s="38"/>
    </row>
    <row r="402" customFormat="false" ht="27.95" hidden="false" customHeight="true" outlineLevel="0" collapsed="false">
      <c r="A402" s="30"/>
      <c r="B402" s="12" t="s">
        <v>232</v>
      </c>
      <c r="C402" s="30"/>
      <c r="D402" s="31" t="s">
        <v>233</v>
      </c>
      <c r="E402" s="32" t="n">
        <f aca="false">SUM(E403:E404)</f>
        <v>1500</v>
      </c>
      <c r="F402" s="33" t="n">
        <f aca="false">SUM(F403:F404)</f>
        <v>1428</v>
      </c>
      <c r="G402" s="21" t="n">
        <f aca="false">IF(E402=0,0,F402/E402*100)</f>
        <v>95.2</v>
      </c>
      <c r="I402" s="38"/>
      <c r="J402" s="38"/>
    </row>
    <row r="403" customFormat="false" ht="15" hidden="false" customHeight="true" outlineLevel="0" collapsed="false">
      <c r="A403" s="30"/>
      <c r="B403" s="30"/>
      <c r="C403" s="30" t="s">
        <v>138</v>
      </c>
      <c r="D403" s="34" t="s">
        <v>48</v>
      </c>
      <c r="E403" s="35" t="n">
        <v>1300</v>
      </c>
      <c r="F403" s="36" t="n">
        <v>1300</v>
      </c>
      <c r="G403" s="37" t="n">
        <f aca="false">IF(E403=0,0,F403/E403*100)</f>
        <v>100</v>
      </c>
      <c r="I403" s="38"/>
      <c r="J403" s="38"/>
    </row>
    <row r="404" customFormat="false" ht="15" hidden="false" customHeight="true" outlineLevel="0" collapsed="false">
      <c r="A404" s="30"/>
      <c r="B404" s="30"/>
      <c r="C404" s="30" t="s">
        <v>17</v>
      </c>
      <c r="D404" s="34" t="s">
        <v>14</v>
      </c>
      <c r="E404" s="35" t="n">
        <v>200</v>
      </c>
      <c r="F404" s="36" t="n">
        <v>128</v>
      </c>
      <c r="G404" s="37" t="n">
        <f aca="false">IF(E404=0,0,F404/E404*100)</f>
        <v>64</v>
      </c>
      <c r="I404" s="38"/>
      <c r="J404" s="38"/>
    </row>
    <row r="405" customFormat="false" ht="51.95" hidden="false" customHeight="true" outlineLevel="0" collapsed="false">
      <c r="A405" s="30"/>
      <c r="B405" s="12" t="n">
        <v>85212</v>
      </c>
      <c r="C405" s="30"/>
      <c r="D405" s="31" t="s">
        <v>234</v>
      </c>
      <c r="E405" s="32" t="n">
        <f aca="false">SUM(E406:E418)</f>
        <v>2152000</v>
      </c>
      <c r="F405" s="33" t="n">
        <f aca="false">SUM(F406:F418)</f>
        <v>2151760.85</v>
      </c>
      <c r="G405" s="21" t="n">
        <f aca="false">IF(E405=0,0,F405/E405*100)</f>
        <v>99.9888870817844</v>
      </c>
      <c r="I405" s="23"/>
      <c r="J405" s="23"/>
    </row>
    <row r="406" customFormat="false" ht="15.75" hidden="false" customHeight="true" outlineLevel="0" collapsed="false">
      <c r="A406" s="30"/>
      <c r="B406" s="30"/>
      <c r="C406" s="30" t="n">
        <v>3110</v>
      </c>
      <c r="D406" s="34" t="s">
        <v>235</v>
      </c>
      <c r="E406" s="35" t="n">
        <v>2086390</v>
      </c>
      <c r="F406" s="36" t="n">
        <v>2086172.81</v>
      </c>
      <c r="G406" s="37" t="n">
        <f aca="false">IF(E406=0,0,F406/E406*100)</f>
        <v>99.989590153327</v>
      </c>
      <c r="I406" s="38"/>
      <c r="J406" s="38"/>
    </row>
    <row r="407" customFormat="false" ht="15.75" hidden="false" customHeight="true" outlineLevel="0" collapsed="false">
      <c r="A407" s="30"/>
      <c r="B407" s="30"/>
      <c r="C407" s="30" t="n">
        <v>4010</v>
      </c>
      <c r="D407" s="34" t="s">
        <v>60</v>
      </c>
      <c r="E407" s="35" t="n">
        <v>50370</v>
      </c>
      <c r="F407" s="36" t="n">
        <v>50370</v>
      </c>
      <c r="G407" s="37" t="n">
        <f aca="false">IF(E407=0,0,F407/E407*100)</f>
        <v>100</v>
      </c>
      <c r="I407" s="38"/>
      <c r="J407" s="38"/>
    </row>
    <row r="408" customFormat="false" ht="15.75" hidden="false" customHeight="true" outlineLevel="0" collapsed="false">
      <c r="A408" s="30"/>
      <c r="B408" s="30"/>
      <c r="C408" s="30" t="n">
        <v>4040</v>
      </c>
      <c r="D408" s="34" t="s">
        <v>62</v>
      </c>
      <c r="E408" s="35" t="n">
        <v>2640</v>
      </c>
      <c r="F408" s="36" t="n">
        <v>2631</v>
      </c>
      <c r="G408" s="37" t="n">
        <f aca="false">IF(E408=0,0,F408/E408*100)</f>
        <v>99.6590909090909</v>
      </c>
      <c r="I408" s="38"/>
      <c r="J408" s="38"/>
    </row>
    <row r="409" customFormat="false" ht="15.75" hidden="false" customHeight="true" outlineLevel="0" collapsed="false">
      <c r="A409" s="30"/>
      <c r="B409" s="30"/>
      <c r="C409" s="30" t="n">
        <v>4110</v>
      </c>
      <c r="D409" s="34" t="s">
        <v>63</v>
      </c>
      <c r="E409" s="35" t="n">
        <v>8490</v>
      </c>
      <c r="F409" s="36" t="n">
        <v>8490</v>
      </c>
      <c r="G409" s="37" t="n">
        <f aca="false">IF(E409=0,0,F409/E409*100)</f>
        <v>100</v>
      </c>
      <c r="I409" s="38"/>
      <c r="J409" s="38"/>
    </row>
    <row r="410" customFormat="false" ht="15.75" hidden="false" customHeight="true" outlineLevel="0" collapsed="false">
      <c r="A410" s="30"/>
      <c r="B410" s="30"/>
      <c r="C410" s="30" t="n">
        <v>4120</v>
      </c>
      <c r="D410" s="34" t="s">
        <v>64</v>
      </c>
      <c r="E410" s="35" t="n">
        <v>1200</v>
      </c>
      <c r="F410" s="36" t="n">
        <v>1200</v>
      </c>
      <c r="G410" s="37" t="n">
        <f aca="false">IF(E410=0,0,F410/E410*100)</f>
        <v>100</v>
      </c>
      <c r="I410" s="38"/>
      <c r="J410" s="38"/>
    </row>
    <row r="411" customFormat="false" ht="15.75" hidden="true" customHeight="true" outlineLevel="0" collapsed="false">
      <c r="A411" s="30"/>
      <c r="B411" s="30"/>
      <c r="C411" s="30" t="n">
        <v>4170</v>
      </c>
      <c r="D411" s="34" t="s">
        <v>46</v>
      </c>
      <c r="E411" s="35"/>
      <c r="F411" s="36"/>
      <c r="G411" s="37" t="n">
        <f aca="false">IF(E411=0,0,F411/E411*100)</f>
        <v>0</v>
      </c>
      <c r="I411" s="38"/>
      <c r="J411" s="38"/>
    </row>
    <row r="412" customFormat="false" ht="15.75" hidden="false" customHeight="true" outlineLevel="0" collapsed="false">
      <c r="A412" s="30"/>
      <c r="B412" s="30"/>
      <c r="C412" s="30" t="n">
        <v>4210</v>
      </c>
      <c r="D412" s="34" t="s">
        <v>48</v>
      </c>
      <c r="E412" s="35" t="n">
        <v>1000</v>
      </c>
      <c r="F412" s="36" t="n">
        <v>1000</v>
      </c>
      <c r="G412" s="37" t="n">
        <f aca="false">IF(E412=0,0,F412/E412*100)</f>
        <v>100</v>
      </c>
      <c r="I412" s="38"/>
      <c r="J412" s="38"/>
    </row>
    <row r="413" customFormat="false" ht="15.75" hidden="true" customHeight="true" outlineLevel="0" collapsed="false">
      <c r="A413" s="30"/>
      <c r="B413" s="30"/>
      <c r="C413" s="30" t="s">
        <v>69</v>
      </c>
      <c r="D413" s="34" t="s">
        <v>70</v>
      </c>
      <c r="E413" s="35"/>
      <c r="F413" s="36"/>
      <c r="G413" s="37" t="n">
        <f aca="false">IF(E413=0,0,F413/E413*100)</f>
        <v>0</v>
      </c>
      <c r="I413" s="38"/>
      <c r="J413" s="38"/>
    </row>
    <row r="414" customFormat="false" ht="15.75" hidden="false" customHeight="true" outlineLevel="0" collapsed="false">
      <c r="A414" s="30"/>
      <c r="B414" s="30"/>
      <c r="C414" s="30" t="n">
        <v>4300</v>
      </c>
      <c r="D414" s="34" t="s">
        <v>14</v>
      </c>
      <c r="E414" s="35" t="n">
        <v>1230</v>
      </c>
      <c r="F414" s="36" t="n">
        <v>1220.34</v>
      </c>
      <c r="G414" s="37" t="n">
        <f aca="false">IF(E414=0,0,F414/E414*100)</f>
        <v>99.2146341463415</v>
      </c>
      <c r="I414" s="38"/>
      <c r="J414" s="38"/>
    </row>
    <row r="415" customFormat="false" ht="15.75" hidden="true" customHeight="true" outlineLevel="0" collapsed="false">
      <c r="A415" s="30"/>
      <c r="B415" s="30"/>
      <c r="C415" s="30" t="s">
        <v>236</v>
      </c>
      <c r="D415" s="34" t="s">
        <v>52</v>
      </c>
      <c r="E415" s="35" t="n">
        <v>0</v>
      </c>
      <c r="F415" s="36"/>
      <c r="G415" s="37" t="n">
        <f aca="false">IF(E415=0,0,F415/E415*100)</f>
        <v>0</v>
      </c>
      <c r="I415" s="38"/>
      <c r="J415" s="38"/>
    </row>
    <row r="416" customFormat="false" ht="27.75" hidden="false" customHeight="true" outlineLevel="0" collapsed="false">
      <c r="A416" s="30"/>
      <c r="B416" s="30"/>
      <c r="C416" s="30" t="s">
        <v>73</v>
      </c>
      <c r="D416" s="34" t="s">
        <v>74</v>
      </c>
      <c r="E416" s="35" t="n">
        <v>680</v>
      </c>
      <c r="F416" s="36" t="n">
        <v>676.7</v>
      </c>
      <c r="G416" s="37" t="n">
        <f aca="false">IF(E416=0,0,F416/E416*100)</f>
        <v>99.514705882353</v>
      </c>
      <c r="I416" s="38"/>
      <c r="J416" s="38"/>
    </row>
    <row r="417" customFormat="false" ht="27" hidden="true" customHeight="true" outlineLevel="0" collapsed="false">
      <c r="A417" s="30"/>
      <c r="B417" s="30"/>
      <c r="C417" s="30" t="s">
        <v>36</v>
      </c>
      <c r="D417" s="34" t="s">
        <v>37</v>
      </c>
      <c r="E417" s="35" t="n">
        <v>0</v>
      </c>
      <c r="F417" s="36" t="n">
        <v>0</v>
      </c>
      <c r="G417" s="37" t="n">
        <f aca="false">IF(E417=0,0,F417/E417*100)</f>
        <v>0</v>
      </c>
      <c r="I417" s="38"/>
      <c r="J417" s="38"/>
    </row>
    <row r="418" customFormat="false" ht="28.5" hidden="true" customHeight="true" outlineLevel="0" collapsed="false">
      <c r="A418" s="30"/>
      <c r="B418" s="30"/>
      <c r="C418" s="30" t="s">
        <v>75</v>
      </c>
      <c r="D418" s="34" t="s">
        <v>76</v>
      </c>
      <c r="E418" s="35"/>
      <c r="F418" s="36"/>
      <c r="G418" s="37" t="n">
        <f aca="false">IF(E418=0,0,F418/E418*100)</f>
        <v>0</v>
      </c>
      <c r="I418" s="38"/>
      <c r="J418" s="38"/>
    </row>
    <row r="419" customFormat="false" ht="51.95" hidden="false" customHeight="true" outlineLevel="0" collapsed="false">
      <c r="A419" s="30"/>
      <c r="B419" s="12" t="n">
        <v>85213</v>
      </c>
      <c r="C419" s="30"/>
      <c r="D419" s="31" t="s">
        <v>237</v>
      </c>
      <c r="E419" s="32" t="n">
        <f aca="false">SUM(E420:E422)</f>
        <v>19000</v>
      </c>
      <c r="F419" s="33" t="n">
        <f aca="false">SUM(F420:F422)</f>
        <v>17762.34</v>
      </c>
      <c r="G419" s="21" t="n">
        <f aca="false">IF(E419=0,0,F419/E419*100)</f>
        <v>93.486</v>
      </c>
      <c r="I419" s="23"/>
      <c r="J419" s="23"/>
    </row>
    <row r="420" customFormat="false" ht="24.95" hidden="false" customHeight="true" outlineLevel="0" collapsed="false">
      <c r="A420" s="30"/>
      <c r="B420" s="30"/>
      <c r="C420" s="30" t="n">
        <v>4130</v>
      </c>
      <c r="D420" s="34" t="s">
        <v>238</v>
      </c>
      <c r="E420" s="35" t="n">
        <v>600</v>
      </c>
      <c r="F420" s="36" t="n">
        <v>561.6</v>
      </c>
      <c r="G420" s="37" t="n">
        <f aca="false">IF(E420=0,0,F420/E420*100)</f>
        <v>93.6</v>
      </c>
      <c r="I420" s="23"/>
      <c r="J420" s="23"/>
    </row>
    <row r="421" customFormat="false" ht="24.95" hidden="false" customHeight="true" outlineLevel="0" collapsed="false">
      <c r="A421" s="30"/>
      <c r="B421" s="30"/>
      <c r="C421" s="30" t="n">
        <v>4130</v>
      </c>
      <c r="D421" s="34" t="s">
        <v>239</v>
      </c>
      <c r="E421" s="35" t="n">
        <v>4000</v>
      </c>
      <c r="F421" s="36" t="n">
        <v>3440.15</v>
      </c>
      <c r="G421" s="37" t="n">
        <f aca="false">IF(E421=0,0,F421/E421*100)</f>
        <v>86.00375</v>
      </c>
      <c r="I421" s="23"/>
      <c r="J421" s="23"/>
    </row>
    <row r="422" customFormat="false" ht="15" hidden="false" customHeight="true" outlineLevel="0" collapsed="false">
      <c r="A422" s="30"/>
      <c r="B422" s="30"/>
      <c r="C422" s="30" t="n">
        <v>4130</v>
      </c>
      <c r="D422" s="34" t="s">
        <v>240</v>
      </c>
      <c r="E422" s="35" t="n">
        <v>14400</v>
      </c>
      <c r="F422" s="36" t="n">
        <v>13760.59</v>
      </c>
      <c r="G422" s="37" t="n">
        <f aca="false">IF(E422=0,0,F422/E422*100)</f>
        <v>95.5596527777778</v>
      </c>
      <c r="I422" s="38"/>
      <c r="J422" s="38"/>
    </row>
    <row r="423" customFormat="false" ht="30.75" hidden="false" customHeight="true" outlineLevel="0" collapsed="false">
      <c r="A423" s="30"/>
      <c r="B423" s="12" t="n">
        <v>85214</v>
      </c>
      <c r="C423" s="30"/>
      <c r="D423" s="31" t="s">
        <v>241</v>
      </c>
      <c r="E423" s="32" t="n">
        <f aca="false">SUM(E424:E426)</f>
        <v>345800</v>
      </c>
      <c r="F423" s="33" t="n">
        <f aca="false">SUM(F424:F426)</f>
        <v>314696.15</v>
      </c>
      <c r="G423" s="21" t="n">
        <f aca="false">IF(E423=0,0,F423/E423*100)</f>
        <v>91.0052486986698</v>
      </c>
      <c r="I423" s="23"/>
      <c r="J423" s="23"/>
    </row>
    <row r="424" customFormat="false" ht="15" hidden="false" customHeight="true" outlineLevel="0" collapsed="false">
      <c r="A424" s="30"/>
      <c r="B424" s="30"/>
      <c r="C424" s="30" t="n">
        <v>3110</v>
      </c>
      <c r="D424" s="34" t="s">
        <v>242</v>
      </c>
      <c r="E424" s="35" t="n">
        <v>63000</v>
      </c>
      <c r="F424" s="36" t="n">
        <v>62999.87</v>
      </c>
      <c r="G424" s="37" t="n">
        <f aca="false">IF(E424=0,0,F424/E424*100)</f>
        <v>99.9997936507937</v>
      </c>
      <c r="I424" s="38"/>
      <c r="J424" s="38"/>
    </row>
    <row r="425" customFormat="false" ht="15" hidden="false" customHeight="true" outlineLevel="0" collapsed="false">
      <c r="A425" s="30"/>
      <c r="B425" s="30"/>
      <c r="C425" s="30" t="n">
        <v>3110</v>
      </c>
      <c r="D425" s="34" t="s">
        <v>243</v>
      </c>
      <c r="E425" s="35" t="n">
        <v>280800</v>
      </c>
      <c r="F425" s="36" t="n">
        <v>251156.28</v>
      </c>
      <c r="G425" s="37" t="n">
        <f aca="false">IF(E425=0,0,F425/E425*100)</f>
        <v>89.4431196581197</v>
      </c>
      <c r="I425" s="38"/>
      <c r="J425" s="38"/>
    </row>
    <row r="426" customFormat="false" ht="15" hidden="false" customHeight="true" outlineLevel="0" collapsed="false">
      <c r="A426" s="30"/>
      <c r="B426" s="30"/>
      <c r="C426" s="30" t="s">
        <v>17</v>
      </c>
      <c r="D426" s="34" t="s">
        <v>35</v>
      </c>
      <c r="E426" s="35" t="n">
        <v>2000</v>
      </c>
      <c r="F426" s="36" t="n">
        <v>540</v>
      </c>
      <c r="G426" s="37" t="n">
        <f aca="false">IF(E426=0,0,F426/E426*100)</f>
        <v>27</v>
      </c>
      <c r="I426" s="38"/>
      <c r="J426" s="38"/>
    </row>
    <row r="427" customFormat="false" ht="20.1" hidden="false" customHeight="true" outlineLevel="0" collapsed="false">
      <c r="A427" s="30"/>
      <c r="B427" s="12" t="n">
        <v>85215</v>
      </c>
      <c r="C427" s="30"/>
      <c r="D427" s="31" t="s">
        <v>244</v>
      </c>
      <c r="E427" s="32" t="n">
        <f aca="false">SUM(E428)</f>
        <v>143000</v>
      </c>
      <c r="F427" s="33" t="n">
        <f aca="false">SUM(F428)</f>
        <v>141699.84</v>
      </c>
      <c r="G427" s="21" t="n">
        <f aca="false">IF(E427=0,0,F427/E427*100)</f>
        <v>99.0907972027972</v>
      </c>
      <c r="I427" s="23"/>
      <c r="J427" s="23"/>
    </row>
    <row r="428" customFormat="false" ht="15" hidden="false" customHeight="true" outlineLevel="0" collapsed="false">
      <c r="A428" s="30"/>
      <c r="B428" s="30"/>
      <c r="C428" s="30" t="n">
        <v>3110</v>
      </c>
      <c r="D428" s="34" t="s">
        <v>245</v>
      </c>
      <c r="E428" s="35" t="n">
        <v>143000</v>
      </c>
      <c r="F428" s="36" t="n">
        <v>141699.84</v>
      </c>
      <c r="G428" s="37" t="n">
        <f aca="false">IF(E428=0,0,F428/E428*100)</f>
        <v>99.0907972027972</v>
      </c>
      <c r="I428" s="38"/>
      <c r="J428" s="38"/>
    </row>
    <row r="429" customFormat="false" ht="20.1" hidden="false" customHeight="true" outlineLevel="0" collapsed="false">
      <c r="A429" s="30"/>
      <c r="B429" s="12" t="s">
        <v>246</v>
      </c>
      <c r="C429" s="30"/>
      <c r="D429" s="31" t="s">
        <v>247</v>
      </c>
      <c r="E429" s="32" t="n">
        <f aca="false">SUM(E430:E431)</f>
        <v>212500</v>
      </c>
      <c r="F429" s="33" t="n">
        <f aca="false">SUM(F430:F431)</f>
        <v>211299.04</v>
      </c>
      <c r="G429" s="21" t="n">
        <f aca="false">IF(E429=0,0,F429/E429*100)</f>
        <v>99.4348423529412</v>
      </c>
      <c r="I429" s="38"/>
      <c r="J429" s="38"/>
    </row>
    <row r="430" customFormat="false" ht="20.1" hidden="false" customHeight="true" outlineLevel="0" collapsed="false">
      <c r="A430" s="30"/>
      <c r="B430" s="30"/>
      <c r="C430" s="30" t="n">
        <v>3110</v>
      </c>
      <c r="D430" s="34" t="s">
        <v>245</v>
      </c>
      <c r="E430" s="35" t="n">
        <v>42500</v>
      </c>
      <c r="F430" s="36" t="n">
        <v>42259.81</v>
      </c>
      <c r="G430" s="37" t="n">
        <f aca="false">IF(E430=0,0,F430/E430*100)</f>
        <v>99.4348470588235</v>
      </c>
      <c r="I430" s="38"/>
      <c r="J430" s="38"/>
    </row>
    <row r="431" customFormat="false" ht="15" hidden="false" customHeight="true" outlineLevel="0" collapsed="false">
      <c r="A431" s="30"/>
      <c r="B431" s="30"/>
      <c r="C431" s="30" t="n">
        <v>3110</v>
      </c>
      <c r="D431" s="34" t="s">
        <v>248</v>
      </c>
      <c r="E431" s="35" t="n">
        <v>170000</v>
      </c>
      <c r="F431" s="36" t="n">
        <v>169039.23</v>
      </c>
      <c r="G431" s="37" t="n">
        <f aca="false">IF(E431=0,0,F431/E431*100)</f>
        <v>99.4348411764706</v>
      </c>
      <c r="I431" s="38"/>
      <c r="J431" s="38"/>
    </row>
    <row r="432" customFormat="false" ht="20.1" hidden="false" customHeight="true" outlineLevel="0" collapsed="false">
      <c r="A432" s="30"/>
      <c r="B432" s="12" t="n">
        <v>85219</v>
      </c>
      <c r="C432" s="30"/>
      <c r="D432" s="31" t="s">
        <v>249</v>
      </c>
      <c r="E432" s="32" t="n">
        <f aca="false">SUM(E433:E454)</f>
        <v>407790</v>
      </c>
      <c r="F432" s="33" t="n">
        <f aca="false">SUM(F433:F454)</f>
        <v>404894.91</v>
      </c>
      <c r="G432" s="21" t="n">
        <f aca="false">IF(E432=0,0,F432/E432*100)</f>
        <v>99.2900537041124</v>
      </c>
      <c r="I432" s="23"/>
      <c r="J432" s="23"/>
    </row>
    <row r="433" customFormat="false" ht="24.95" hidden="false" customHeight="true" outlineLevel="0" collapsed="false">
      <c r="A433" s="30"/>
      <c r="B433" s="30"/>
      <c r="C433" s="30" t="n">
        <v>3020</v>
      </c>
      <c r="D433" s="34" t="s">
        <v>185</v>
      </c>
      <c r="E433" s="35" t="n">
        <v>1200</v>
      </c>
      <c r="F433" s="36" t="n">
        <v>1188.96</v>
      </c>
      <c r="G433" s="37" t="n">
        <f aca="false">IF(E433=0,0,F433/E433*100)</f>
        <v>99.08</v>
      </c>
      <c r="I433" s="38"/>
      <c r="J433" s="38"/>
    </row>
    <row r="434" s="77" customFormat="true" ht="15" hidden="false" customHeight="true" outlineLevel="0" collapsed="false">
      <c r="A434" s="68"/>
      <c r="B434" s="68"/>
      <c r="C434" s="68" t="n">
        <v>4010</v>
      </c>
      <c r="D434" s="73" t="s">
        <v>250</v>
      </c>
      <c r="E434" s="74" t="n">
        <v>105000</v>
      </c>
      <c r="F434" s="75" t="n">
        <v>105000</v>
      </c>
      <c r="G434" s="76" t="n">
        <f aca="false">IF(E434=0,0,F434/E434*100)</f>
        <v>100</v>
      </c>
      <c r="I434" s="78"/>
      <c r="J434" s="78"/>
    </row>
    <row r="435" customFormat="false" ht="15" hidden="false" customHeight="true" outlineLevel="0" collapsed="false">
      <c r="A435" s="30"/>
      <c r="B435" s="30"/>
      <c r="C435" s="30" t="n">
        <v>4010</v>
      </c>
      <c r="D435" s="34" t="s">
        <v>251</v>
      </c>
      <c r="E435" s="35" t="n">
        <v>172000</v>
      </c>
      <c r="F435" s="36" t="n">
        <v>171803.02</v>
      </c>
      <c r="G435" s="37" t="n">
        <f aca="false">IF(E435=0,0,F435/E435*100)</f>
        <v>99.885476744186</v>
      </c>
      <c r="I435" s="38"/>
      <c r="J435" s="38"/>
    </row>
    <row r="436" s="77" customFormat="true" ht="15" hidden="false" customHeight="true" outlineLevel="0" collapsed="false">
      <c r="A436" s="68"/>
      <c r="B436" s="68"/>
      <c r="C436" s="68" t="n">
        <v>4040</v>
      </c>
      <c r="D436" s="73" t="s">
        <v>252</v>
      </c>
      <c r="E436" s="74" t="n">
        <v>12000</v>
      </c>
      <c r="F436" s="75" t="n">
        <v>12000</v>
      </c>
      <c r="G436" s="76" t="n">
        <f aca="false">IF(E436=0,0,F436/E436*100)</f>
        <v>100</v>
      </c>
      <c r="I436" s="78"/>
      <c r="J436" s="78"/>
    </row>
    <row r="437" customFormat="false" ht="15" hidden="false" customHeight="true" outlineLevel="0" collapsed="false">
      <c r="A437" s="30"/>
      <c r="B437" s="30"/>
      <c r="C437" s="30" t="n">
        <v>4040</v>
      </c>
      <c r="D437" s="34" t="s">
        <v>253</v>
      </c>
      <c r="E437" s="35" t="n">
        <v>9500</v>
      </c>
      <c r="F437" s="36" t="n">
        <v>9471</v>
      </c>
      <c r="G437" s="37" t="n">
        <f aca="false">IF(E437=0,0,F437/E437*100)</f>
        <v>99.6947368421053</v>
      </c>
      <c r="I437" s="38"/>
      <c r="J437" s="38"/>
    </row>
    <row r="438" s="77" customFormat="true" ht="15" hidden="false" customHeight="true" outlineLevel="0" collapsed="false">
      <c r="A438" s="68"/>
      <c r="B438" s="68"/>
      <c r="C438" s="68" t="n">
        <v>4110</v>
      </c>
      <c r="D438" s="73" t="s">
        <v>254</v>
      </c>
      <c r="E438" s="74" t="n">
        <v>18400</v>
      </c>
      <c r="F438" s="75" t="n">
        <v>18400</v>
      </c>
      <c r="G438" s="76" t="n">
        <f aca="false">IF(E438=0,0,F438/E438*100)</f>
        <v>100</v>
      </c>
      <c r="I438" s="78"/>
      <c r="J438" s="78"/>
    </row>
    <row r="439" customFormat="false" ht="15" hidden="false" customHeight="true" outlineLevel="0" collapsed="false">
      <c r="A439" s="30"/>
      <c r="B439" s="30"/>
      <c r="C439" s="30" t="n">
        <v>4110</v>
      </c>
      <c r="D439" s="34" t="s">
        <v>255</v>
      </c>
      <c r="E439" s="35" t="n">
        <v>24900</v>
      </c>
      <c r="F439" s="36" t="n">
        <v>24900</v>
      </c>
      <c r="G439" s="37" t="n">
        <f aca="false">IF(E439=0,0,F439/E439*100)</f>
        <v>100</v>
      </c>
      <c r="I439" s="38"/>
      <c r="J439" s="38"/>
    </row>
    <row r="440" s="77" customFormat="true" ht="15" hidden="false" customHeight="true" outlineLevel="0" collapsed="false">
      <c r="A440" s="68"/>
      <c r="B440" s="68"/>
      <c r="C440" s="68" t="n">
        <v>4120</v>
      </c>
      <c r="D440" s="73" t="s">
        <v>256</v>
      </c>
      <c r="E440" s="74" t="n">
        <v>2390</v>
      </c>
      <c r="F440" s="75" t="n">
        <v>2390</v>
      </c>
      <c r="G440" s="76" t="n">
        <f aca="false">IF(E440=0,0,F440/E440*100)</f>
        <v>100</v>
      </c>
      <c r="I440" s="78"/>
      <c r="J440" s="78"/>
    </row>
    <row r="441" customFormat="false" ht="15" hidden="false" customHeight="true" outlineLevel="0" collapsed="false">
      <c r="A441" s="30"/>
      <c r="B441" s="30"/>
      <c r="C441" s="30" t="n">
        <v>4120</v>
      </c>
      <c r="D441" s="34" t="s">
        <v>257</v>
      </c>
      <c r="E441" s="35" t="n">
        <v>2500</v>
      </c>
      <c r="F441" s="36" t="n">
        <v>2499.61</v>
      </c>
      <c r="G441" s="37" t="n">
        <f aca="false">IF(E441=0,0,F441/E441*100)</f>
        <v>99.9844</v>
      </c>
      <c r="I441" s="38"/>
      <c r="J441" s="38"/>
    </row>
    <row r="442" customFormat="false" ht="15" hidden="false" customHeight="true" outlineLevel="0" collapsed="false">
      <c r="A442" s="30"/>
      <c r="B442" s="30"/>
      <c r="C442" s="30" t="n">
        <v>4170</v>
      </c>
      <c r="D442" s="34" t="s">
        <v>258</v>
      </c>
      <c r="E442" s="35" t="n">
        <v>16000</v>
      </c>
      <c r="F442" s="36" t="n">
        <v>15405.78</v>
      </c>
      <c r="G442" s="37" t="n">
        <f aca="false">IF(E442=0,0,F442/E442*100)</f>
        <v>96.286125</v>
      </c>
      <c r="I442" s="38"/>
      <c r="J442" s="38"/>
    </row>
    <row r="443" customFormat="false" ht="15" hidden="true" customHeight="true" outlineLevel="0" collapsed="false">
      <c r="A443" s="12"/>
      <c r="B443" s="12"/>
      <c r="C443" s="30" t="n">
        <v>4210</v>
      </c>
      <c r="D443" s="34" t="s">
        <v>259</v>
      </c>
      <c r="E443" s="32" t="n">
        <v>0</v>
      </c>
      <c r="F443" s="33"/>
      <c r="G443" s="37" t="n">
        <f aca="false">IF(E443=0,0,F443/E443*100)</f>
        <v>0</v>
      </c>
      <c r="I443" s="38"/>
      <c r="J443" s="38"/>
    </row>
    <row r="444" customFormat="false" ht="15" hidden="false" customHeight="true" outlineLevel="0" collapsed="false">
      <c r="A444" s="30"/>
      <c r="B444" s="30"/>
      <c r="C444" s="30" t="n">
        <v>4210</v>
      </c>
      <c r="D444" s="34" t="s">
        <v>260</v>
      </c>
      <c r="E444" s="35" t="n">
        <v>14000</v>
      </c>
      <c r="F444" s="36" t="n">
        <v>13995.23</v>
      </c>
      <c r="G444" s="37" t="n">
        <f aca="false">IF(E444=0,0,F444/E444*100)</f>
        <v>99.9659285714286</v>
      </c>
      <c r="I444" s="38"/>
      <c r="J444" s="38"/>
    </row>
    <row r="445" customFormat="false" ht="15" hidden="false" customHeight="true" outlineLevel="0" collapsed="false">
      <c r="A445" s="30"/>
      <c r="B445" s="30"/>
      <c r="C445" s="30" t="s">
        <v>69</v>
      </c>
      <c r="D445" s="34" t="s">
        <v>261</v>
      </c>
      <c r="E445" s="35" t="n">
        <v>900</v>
      </c>
      <c r="F445" s="36" t="n">
        <v>84</v>
      </c>
      <c r="G445" s="37" t="n">
        <f aca="false">IF(E445=0,0,F445/E445*100)</f>
        <v>9.33333333333333</v>
      </c>
      <c r="I445" s="38"/>
      <c r="J445" s="38"/>
    </row>
    <row r="446" customFormat="false" ht="15" hidden="false" customHeight="true" outlineLevel="0" collapsed="false">
      <c r="A446" s="30"/>
      <c r="B446" s="30"/>
      <c r="C446" s="30" t="n">
        <v>4300</v>
      </c>
      <c r="D446" s="34" t="s">
        <v>262</v>
      </c>
      <c r="E446" s="35" t="n">
        <v>11500</v>
      </c>
      <c r="F446" s="36" t="n">
        <v>11398.12</v>
      </c>
      <c r="G446" s="37" t="n">
        <f aca="false">IF(E446=0,0,F446/E446*100)</f>
        <v>99.1140869565218</v>
      </c>
      <c r="I446" s="38"/>
      <c r="J446" s="38"/>
    </row>
    <row r="447" customFormat="false" ht="38.1" hidden="false" customHeight="true" outlineLevel="0" collapsed="false">
      <c r="A447" s="30"/>
      <c r="B447" s="30"/>
      <c r="C447" s="30" t="s">
        <v>120</v>
      </c>
      <c r="D447" s="34" t="s">
        <v>263</v>
      </c>
      <c r="E447" s="35" t="n">
        <v>1500</v>
      </c>
      <c r="F447" s="36" t="n">
        <v>1486.76</v>
      </c>
      <c r="G447" s="37" t="n">
        <f aca="false">IF(E447=0,0,F447/E447*100)</f>
        <v>99.1173333333333</v>
      </c>
      <c r="I447" s="38"/>
      <c r="J447" s="38"/>
    </row>
    <row r="448" customFormat="false" ht="26.25" hidden="false" customHeight="true" outlineLevel="0" collapsed="false">
      <c r="A448" s="30"/>
      <c r="B448" s="30"/>
      <c r="C448" s="30" t="s">
        <v>122</v>
      </c>
      <c r="D448" s="34" t="s">
        <v>123</v>
      </c>
      <c r="E448" s="35" t="n">
        <v>2000</v>
      </c>
      <c r="F448" s="36" t="n">
        <v>1779.1</v>
      </c>
      <c r="G448" s="37" t="n">
        <f aca="false">IF(E448=0,0,F448/E448*100)</f>
        <v>88.955</v>
      </c>
      <c r="I448" s="38"/>
      <c r="J448" s="38"/>
    </row>
    <row r="449" customFormat="false" ht="26.25" hidden="true" customHeight="true" outlineLevel="0" collapsed="false">
      <c r="A449" s="30"/>
      <c r="B449" s="30"/>
      <c r="C449" s="30" t="s">
        <v>264</v>
      </c>
      <c r="D449" s="34" t="s">
        <v>265</v>
      </c>
      <c r="E449" s="35" t="n">
        <v>0</v>
      </c>
      <c r="F449" s="36"/>
      <c r="G449" s="37" t="n">
        <f aca="false">IF(E449=0,0,F449/E449*100)</f>
        <v>0</v>
      </c>
      <c r="I449" s="38"/>
      <c r="J449" s="38"/>
    </row>
    <row r="450" customFormat="false" ht="15" hidden="false" customHeight="true" outlineLevel="0" collapsed="false">
      <c r="A450" s="30"/>
      <c r="B450" s="30"/>
      <c r="C450" s="30" t="n">
        <v>4410</v>
      </c>
      <c r="D450" s="34" t="s">
        <v>266</v>
      </c>
      <c r="E450" s="35" t="n">
        <v>1500</v>
      </c>
      <c r="F450" s="36" t="n">
        <v>1365.38</v>
      </c>
      <c r="G450" s="37" t="n">
        <f aca="false">IF(E450=0,0,F450/E450*100)</f>
        <v>91.0253333333333</v>
      </c>
      <c r="I450" s="38"/>
      <c r="J450" s="38"/>
    </row>
    <row r="451" customFormat="false" ht="15" hidden="false" customHeight="true" outlineLevel="0" collapsed="false">
      <c r="A451" s="30"/>
      <c r="B451" s="30"/>
      <c r="C451" s="30" t="n">
        <v>4430</v>
      </c>
      <c r="D451" s="34" t="s">
        <v>267</v>
      </c>
      <c r="E451" s="35" t="n">
        <v>500</v>
      </c>
      <c r="F451" s="36" t="n">
        <v>312.85</v>
      </c>
      <c r="G451" s="37" t="n">
        <f aca="false">IF(E451=0,0,F451/E451*100)</f>
        <v>62.57</v>
      </c>
      <c r="I451" s="38"/>
      <c r="J451" s="38"/>
    </row>
    <row r="452" customFormat="false" ht="24.95" hidden="false" customHeight="true" outlineLevel="0" collapsed="false">
      <c r="A452" s="30"/>
      <c r="B452" s="30"/>
      <c r="C452" s="30" t="n">
        <v>4440</v>
      </c>
      <c r="D452" s="34" t="s">
        <v>268</v>
      </c>
      <c r="E452" s="35" t="n">
        <v>10500</v>
      </c>
      <c r="F452" s="36" t="n">
        <v>10478.4</v>
      </c>
      <c r="G452" s="37" t="n">
        <f aca="false">IF(E452=0,0,F452/E452*100)</f>
        <v>99.7942857142857</v>
      </c>
      <c r="I452" s="38"/>
      <c r="J452" s="38"/>
    </row>
    <row r="453" customFormat="false" ht="25.5" hidden="false" customHeight="true" outlineLevel="0" collapsed="false">
      <c r="A453" s="30"/>
      <c r="B453" s="30"/>
      <c r="C453" s="30" t="s">
        <v>73</v>
      </c>
      <c r="D453" s="34" t="s">
        <v>269</v>
      </c>
      <c r="E453" s="35" t="n">
        <v>1500</v>
      </c>
      <c r="F453" s="36" t="n">
        <v>936.7</v>
      </c>
      <c r="G453" s="37" t="n">
        <f aca="false">IF(E453=0,0,F453/E453*100)</f>
        <v>62.4466666666667</v>
      </c>
      <c r="I453" s="38"/>
      <c r="J453" s="38"/>
    </row>
    <row r="454" customFormat="false" ht="28.5" hidden="true" customHeight="true" outlineLevel="0" collapsed="false">
      <c r="A454" s="30"/>
      <c r="B454" s="30"/>
      <c r="C454" s="30" t="s">
        <v>75</v>
      </c>
      <c r="D454" s="34" t="s">
        <v>76</v>
      </c>
      <c r="E454" s="35"/>
      <c r="F454" s="36"/>
      <c r="G454" s="37" t="n">
        <f aca="false">IF(E454=0,0,F454/E454*100)</f>
        <v>0</v>
      </c>
      <c r="I454" s="38"/>
      <c r="J454" s="38"/>
    </row>
    <row r="455" customFormat="false" ht="27" hidden="false" customHeight="true" outlineLevel="0" collapsed="false">
      <c r="A455" s="30"/>
      <c r="B455" s="12" t="n">
        <v>85228</v>
      </c>
      <c r="C455" s="30"/>
      <c r="D455" s="31" t="s">
        <v>270</v>
      </c>
      <c r="E455" s="32" t="n">
        <f aca="false">SUM(E456:E464)</f>
        <v>70270</v>
      </c>
      <c r="F455" s="33" t="n">
        <f aca="false">SUM(F456:F464)</f>
        <v>66137.28</v>
      </c>
      <c r="G455" s="21" t="n">
        <f aca="false">IF(E455=0,0,F455/E455*100)</f>
        <v>94.1187989184574</v>
      </c>
      <c r="I455" s="23"/>
      <c r="J455" s="23"/>
    </row>
    <row r="456" customFormat="false" ht="24.95" hidden="false" customHeight="true" outlineLevel="0" collapsed="false">
      <c r="A456" s="30"/>
      <c r="B456" s="30"/>
      <c r="C456" s="30" t="n">
        <v>3020</v>
      </c>
      <c r="D456" s="34" t="s">
        <v>185</v>
      </c>
      <c r="E456" s="35" t="n">
        <v>170</v>
      </c>
      <c r="F456" s="36" t="n">
        <v>166.32</v>
      </c>
      <c r="G456" s="37" t="n">
        <f aca="false">IF(E456=0,0,F456/E456*100)</f>
        <v>97.8352941176471</v>
      </c>
      <c r="I456" s="38"/>
      <c r="J456" s="38"/>
    </row>
    <row r="457" customFormat="false" ht="15" hidden="false" customHeight="true" outlineLevel="0" collapsed="false">
      <c r="A457" s="30"/>
      <c r="B457" s="30"/>
      <c r="C457" s="30" t="n">
        <v>4010</v>
      </c>
      <c r="D457" s="34" t="s">
        <v>60</v>
      </c>
      <c r="E457" s="35" t="n">
        <v>26500</v>
      </c>
      <c r="F457" s="36" t="n">
        <v>26497.1</v>
      </c>
      <c r="G457" s="37" t="n">
        <f aca="false">IF(E457=0,0,F457/E457*100)</f>
        <v>99.9890566037736</v>
      </c>
      <c r="I457" s="38"/>
      <c r="J457" s="38"/>
    </row>
    <row r="458" customFormat="false" ht="15" hidden="false" customHeight="true" outlineLevel="0" collapsed="false">
      <c r="A458" s="30"/>
      <c r="B458" s="30"/>
      <c r="C458" s="30" t="n">
        <v>4040</v>
      </c>
      <c r="D458" s="34" t="s">
        <v>62</v>
      </c>
      <c r="E458" s="35" t="n">
        <v>2020</v>
      </c>
      <c r="F458" s="36" t="n">
        <v>2014</v>
      </c>
      <c r="G458" s="37" t="n">
        <f aca="false">IF(E458=0,0,F458/E458*100)</f>
        <v>99.7029702970297</v>
      </c>
      <c r="I458" s="38"/>
      <c r="J458" s="38"/>
    </row>
    <row r="459" customFormat="false" ht="15" hidden="false" customHeight="true" outlineLevel="0" collapsed="false">
      <c r="A459" s="30"/>
      <c r="B459" s="30"/>
      <c r="C459" s="30" t="n">
        <v>4110</v>
      </c>
      <c r="D459" s="34" t="s">
        <v>63</v>
      </c>
      <c r="E459" s="35" t="n">
        <v>6000</v>
      </c>
      <c r="F459" s="36" t="n">
        <v>5225.94</v>
      </c>
      <c r="G459" s="37" t="n">
        <f aca="false">IF(E459=0,0,F459/E459*100)</f>
        <v>87.099</v>
      </c>
      <c r="I459" s="38"/>
      <c r="J459" s="38"/>
    </row>
    <row r="460" customFormat="false" ht="15" hidden="false" customHeight="true" outlineLevel="0" collapsed="false">
      <c r="A460" s="30"/>
      <c r="B460" s="30"/>
      <c r="C460" s="30" t="n">
        <v>4120</v>
      </c>
      <c r="D460" s="34" t="s">
        <v>64</v>
      </c>
      <c r="E460" s="35" t="n">
        <v>900</v>
      </c>
      <c r="F460" s="36" t="n">
        <v>745.49</v>
      </c>
      <c r="G460" s="37" t="n">
        <f aca="false">IF(E460=0,0,F460/E460*100)</f>
        <v>82.8322222222222</v>
      </c>
      <c r="I460" s="38"/>
      <c r="J460" s="38"/>
    </row>
    <row r="461" customFormat="false" ht="15" hidden="false" customHeight="true" outlineLevel="0" collapsed="false">
      <c r="A461" s="30"/>
      <c r="B461" s="30"/>
      <c r="C461" s="30" t="n">
        <v>4170</v>
      </c>
      <c r="D461" s="34" t="s">
        <v>222</v>
      </c>
      <c r="E461" s="35" t="n">
        <v>8000</v>
      </c>
      <c r="F461" s="36" t="n">
        <v>6087.54</v>
      </c>
      <c r="G461" s="37" t="n">
        <f aca="false">IF(E461=0,0,F461/E461*100)</f>
        <v>76.09425</v>
      </c>
      <c r="I461" s="38"/>
      <c r="J461" s="38"/>
    </row>
    <row r="462" customFormat="false" ht="15" hidden="false" customHeight="true" outlineLevel="0" collapsed="false">
      <c r="A462" s="30"/>
      <c r="B462" s="30"/>
      <c r="C462" s="30" t="n">
        <v>4170</v>
      </c>
      <c r="D462" s="34" t="s">
        <v>271</v>
      </c>
      <c r="E462" s="35" t="n">
        <v>26000</v>
      </c>
      <c r="F462" s="36" t="n">
        <v>25160</v>
      </c>
      <c r="G462" s="37" t="n">
        <f aca="false">IF(E462=0,0,F462/E462*100)</f>
        <v>96.7692307692308</v>
      </c>
      <c r="I462" s="38"/>
      <c r="J462" s="38"/>
    </row>
    <row r="463" customFormat="false" ht="15" hidden="false" customHeight="true" outlineLevel="0" collapsed="false">
      <c r="A463" s="30"/>
      <c r="B463" s="30"/>
      <c r="C463" s="30" t="n">
        <v>4210</v>
      </c>
      <c r="D463" s="34" t="s">
        <v>48</v>
      </c>
      <c r="E463" s="35" t="n">
        <v>480</v>
      </c>
      <c r="F463" s="36" t="n">
        <v>240.89</v>
      </c>
      <c r="G463" s="37" t="n">
        <f aca="false">IF(E463=0,0,F463/E463*100)</f>
        <v>50.1854166666667</v>
      </c>
      <c r="I463" s="38"/>
      <c r="J463" s="38"/>
    </row>
    <row r="464" customFormat="false" ht="15" hidden="false" customHeight="true" outlineLevel="0" collapsed="false">
      <c r="A464" s="30"/>
      <c r="B464" s="30"/>
      <c r="C464" s="30" t="s">
        <v>69</v>
      </c>
      <c r="D464" s="34" t="s">
        <v>70</v>
      </c>
      <c r="E464" s="35" t="n">
        <v>200</v>
      </c>
      <c r="F464" s="36" t="n">
        <v>0</v>
      </c>
      <c r="G464" s="37" t="n">
        <f aca="false">IF(E464=0,0,F464/E464*100)</f>
        <v>0</v>
      </c>
      <c r="I464" s="38"/>
      <c r="J464" s="38"/>
    </row>
    <row r="465" customFormat="false" ht="20.1" hidden="false" customHeight="true" outlineLevel="0" collapsed="false">
      <c r="A465" s="12"/>
      <c r="B465" s="12" t="s">
        <v>272</v>
      </c>
      <c r="C465" s="12"/>
      <c r="D465" s="31" t="s">
        <v>273</v>
      </c>
      <c r="E465" s="32" t="n">
        <f aca="false">SUM(E466)</f>
        <v>15000</v>
      </c>
      <c r="F465" s="58" t="n">
        <f aca="false">SUM(F466)</f>
        <v>15000</v>
      </c>
      <c r="G465" s="21" t="n">
        <f aca="false">IF(E465=0,0,F465/E465*100)</f>
        <v>100</v>
      </c>
      <c r="I465" s="38"/>
      <c r="J465" s="38"/>
    </row>
    <row r="466" customFormat="false" ht="15" hidden="false" customHeight="true" outlineLevel="0" collapsed="false">
      <c r="A466" s="30"/>
      <c r="B466" s="30"/>
      <c r="C466" s="30" t="s">
        <v>274</v>
      </c>
      <c r="D466" s="34" t="s">
        <v>275</v>
      </c>
      <c r="E466" s="35" t="n">
        <v>15000</v>
      </c>
      <c r="F466" s="36" t="n">
        <v>15000</v>
      </c>
      <c r="G466" s="37" t="n">
        <f aca="false">IF(E466=0,0,F466/E466*100)</f>
        <v>100</v>
      </c>
      <c r="I466" s="38"/>
      <c r="J466" s="38"/>
    </row>
    <row r="467" customFormat="false" ht="20.1" hidden="false" customHeight="true" outlineLevel="0" collapsed="false">
      <c r="A467" s="30"/>
      <c r="B467" s="12" t="n">
        <v>85295</v>
      </c>
      <c r="C467" s="30"/>
      <c r="D467" s="31" t="s">
        <v>78</v>
      </c>
      <c r="E467" s="32" t="n">
        <f aca="false">SUM(E468:E470)</f>
        <v>145854</v>
      </c>
      <c r="F467" s="33" t="n">
        <f aca="false">SUM(F468:F470)</f>
        <v>145854</v>
      </c>
      <c r="G467" s="21" t="n">
        <f aca="false">IF(E467=0,0,F467/E467*100)</f>
        <v>100</v>
      </c>
      <c r="I467" s="23"/>
      <c r="J467" s="23"/>
    </row>
    <row r="468" customFormat="false" ht="15" hidden="false" customHeight="true" outlineLevel="0" collapsed="false">
      <c r="A468" s="30"/>
      <c r="B468" s="30"/>
      <c r="C468" s="30" t="n">
        <v>3110</v>
      </c>
      <c r="D468" s="34" t="s">
        <v>276</v>
      </c>
      <c r="E468" s="35" t="n">
        <v>5200</v>
      </c>
      <c r="F468" s="36" t="n">
        <v>5200</v>
      </c>
      <c r="G468" s="37" t="n">
        <f aca="false">IF(E468=0,0,F468/E468*100)</f>
        <v>100</v>
      </c>
      <c r="I468" s="23"/>
      <c r="J468" s="23"/>
    </row>
    <row r="469" customFormat="false" ht="15" hidden="false" customHeight="true" outlineLevel="0" collapsed="false">
      <c r="A469" s="30"/>
      <c r="B469" s="30"/>
      <c r="C469" s="30" t="n">
        <v>3110</v>
      </c>
      <c r="D469" s="34" t="s">
        <v>277</v>
      </c>
      <c r="E469" s="35" t="n">
        <v>92154</v>
      </c>
      <c r="F469" s="36" t="n">
        <v>92154</v>
      </c>
      <c r="G469" s="37" t="n">
        <f aca="false">IF(E469=0,0,F469/E469*100)</f>
        <v>100</v>
      </c>
      <c r="I469" s="23"/>
      <c r="J469" s="23"/>
    </row>
    <row r="470" customFormat="false" ht="15" hidden="false" customHeight="true" outlineLevel="0" collapsed="false">
      <c r="A470" s="30"/>
      <c r="B470" s="30"/>
      <c r="C470" s="30" t="n">
        <v>3110</v>
      </c>
      <c r="D470" s="34" t="s">
        <v>278</v>
      </c>
      <c r="E470" s="35" t="n">
        <v>48500</v>
      </c>
      <c r="F470" s="36" t="n">
        <v>48500</v>
      </c>
      <c r="G470" s="37" t="n">
        <f aca="false">IF(E470=0,0,F470/E470*100)</f>
        <v>100</v>
      </c>
      <c r="I470" s="38"/>
      <c r="J470" s="38"/>
    </row>
    <row r="471" customFormat="false" ht="27.95" hidden="false" customHeight="true" outlineLevel="0" collapsed="false">
      <c r="A471" s="24" t="s">
        <v>279</v>
      </c>
      <c r="B471" s="25"/>
      <c r="C471" s="25"/>
      <c r="D471" s="26" t="s">
        <v>280</v>
      </c>
      <c r="E471" s="27" t="n">
        <f aca="false">SUM(E472)</f>
        <v>70750</v>
      </c>
      <c r="F471" s="28" t="n">
        <f aca="false">SUM(F472)</f>
        <v>52650</v>
      </c>
      <c r="G471" s="29" t="n">
        <f aca="false">IF(E471=0,0,F471/E471*100)</f>
        <v>74.4169611307421</v>
      </c>
      <c r="I471" s="38"/>
      <c r="J471" s="38"/>
    </row>
    <row r="472" customFormat="false" ht="20.1" hidden="false" customHeight="true" outlineLevel="0" collapsed="false">
      <c r="A472" s="30"/>
      <c r="B472" s="12" t="s">
        <v>281</v>
      </c>
      <c r="C472" s="30"/>
      <c r="D472" s="31" t="s">
        <v>78</v>
      </c>
      <c r="E472" s="32" t="n">
        <f aca="false">SUM(E473:E485)</f>
        <v>70750</v>
      </c>
      <c r="F472" s="33" t="n">
        <f aca="false">SUM(F473:F485)</f>
        <v>52650</v>
      </c>
      <c r="G472" s="21" t="n">
        <f aca="false">IF(E472=0,0,F472/E472*100)</f>
        <v>74.4169611307421</v>
      </c>
      <c r="I472" s="38"/>
      <c r="J472" s="38"/>
    </row>
    <row r="473" customFormat="false" ht="15" hidden="false" customHeight="true" outlineLevel="0" collapsed="false">
      <c r="A473" s="30"/>
      <c r="B473" s="30"/>
      <c r="C473" s="30" t="s">
        <v>82</v>
      </c>
      <c r="D473" s="34" t="s">
        <v>63</v>
      </c>
      <c r="E473" s="35" t="n">
        <v>2994</v>
      </c>
      <c r="F473" s="36" t="n">
        <v>2994</v>
      </c>
      <c r="G473" s="37" t="n">
        <f aca="false">IF(E473=0,0,F473/E473*100)</f>
        <v>100</v>
      </c>
      <c r="I473" s="38"/>
      <c r="J473" s="38"/>
    </row>
    <row r="474" customFormat="false" ht="15" hidden="false" customHeight="true" outlineLevel="0" collapsed="false">
      <c r="A474" s="30"/>
      <c r="B474" s="30"/>
      <c r="C474" s="30" t="s">
        <v>83</v>
      </c>
      <c r="D474" s="34" t="s">
        <v>63</v>
      </c>
      <c r="E474" s="35" t="n">
        <v>528</v>
      </c>
      <c r="F474" s="36" t="n">
        <v>528</v>
      </c>
      <c r="G474" s="37" t="n">
        <f aca="false">IF(E474=0,0,F474/E474*100)</f>
        <v>100</v>
      </c>
      <c r="I474" s="38"/>
      <c r="J474" s="38"/>
    </row>
    <row r="475" customFormat="false" ht="15" hidden="false" customHeight="true" outlineLevel="0" collapsed="false">
      <c r="A475" s="30"/>
      <c r="B475" s="30"/>
      <c r="C475" s="30" t="s">
        <v>85</v>
      </c>
      <c r="D475" s="34" t="s">
        <v>64</v>
      </c>
      <c r="E475" s="35" t="n">
        <v>486</v>
      </c>
      <c r="F475" s="36" t="n">
        <v>486</v>
      </c>
      <c r="G475" s="37" t="n">
        <f aca="false">IF(E475=0,0,F475/E475*100)</f>
        <v>100</v>
      </c>
      <c r="I475" s="38"/>
      <c r="J475" s="38"/>
    </row>
    <row r="476" customFormat="false" ht="15" hidden="false" customHeight="true" outlineLevel="0" collapsed="false">
      <c r="A476" s="30"/>
      <c r="B476" s="30"/>
      <c r="C476" s="30" t="s">
        <v>86</v>
      </c>
      <c r="D476" s="34" t="s">
        <v>64</v>
      </c>
      <c r="E476" s="35" t="n">
        <v>86</v>
      </c>
      <c r="F476" s="36" t="n">
        <v>86</v>
      </c>
      <c r="G476" s="37" t="n">
        <f aca="false">IF(E476=0,0,F476/E476*100)</f>
        <v>100</v>
      </c>
      <c r="I476" s="38"/>
      <c r="J476" s="38"/>
    </row>
    <row r="477" customFormat="false" ht="15" hidden="false" customHeight="true" outlineLevel="0" collapsed="false">
      <c r="A477" s="30"/>
      <c r="B477" s="30"/>
      <c r="C477" s="30" t="s">
        <v>88</v>
      </c>
      <c r="D477" s="34" t="s">
        <v>46</v>
      </c>
      <c r="E477" s="35" t="n">
        <v>39395</v>
      </c>
      <c r="F477" s="36" t="n">
        <v>30095</v>
      </c>
      <c r="G477" s="37" t="n">
        <f aca="false">IF(E477=0,0,F477/E477*100)</f>
        <v>76.3929432669121</v>
      </c>
      <c r="I477" s="38"/>
      <c r="J477" s="38"/>
    </row>
    <row r="478" customFormat="false" ht="15" hidden="false" customHeight="true" outlineLevel="0" collapsed="false">
      <c r="A478" s="30"/>
      <c r="B478" s="30"/>
      <c r="C478" s="30" t="s">
        <v>66</v>
      </c>
      <c r="D478" s="34" t="s">
        <v>46</v>
      </c>
      <c r="E478" s="35" t="n">
        <v>5311</v>
      </c>
      <c r="F478" s="36" t="n">
        <v>5311</v>
      </c>
      <c r="G478" s="37" t="n">
        <f aca="false">IF(E478=0,0,F478/E478*100)</f>
        <v>100</v>
      </c>
      <c r="I478" s="38"/>
      <c r="J478" s="38"/>
    </row>
    <row r="479" customFormat="false" ht="15" hidden="false" customHeight="true" outlineLevel="0" collapsed="false">
      <c r="A479" s="30"/>
      <c r="B479" s="30"/>
      <c r="C479" s="30" t="s">
        <v>141</v>
      </c>
      <c r="D479" s="34" t="s">
        <v>48</v>
      </c>
      <c r="E479" s="35" t="n">
        <v>8935</v>
      </c>
      <c r="F479" s="36" t="n">
        <v>1785</v>
      </c>
      <c r="G479" s="37" t="n">
        <f aca="false">IF(E479=0,0,F479/E479*100)</f>
        <v>19.9776161163962</v>
      </c>
      <c r="I479" s="38"/>
      <c r="J479" s="38"/>
    </row>
    <row r="480" customFormat="false" ht="15" hidden="false" customHeight="true" outlineLevel="0" collapsed="false">
      <c r="A480" s="30"/>
      <c r="B480" s="30"/>
      <c r="C480" s="30" t="s">
        <v>68</v>
      </c>
      <c r="D480" s="34" t="s">
        <v>48</v>
      </c>
      <c r="E480" s="35" t="n">
        <v>315</v>
      </c>
      <c r="F480" s="36" t="n">
        <v>315</v>
      </c>
      <c r="G480" s="37" t="n">
        <f aca="false">IF(E480=0,0,F480/E480*100)</f>
        <v>100</v>
      </c>
      <c r="I480" s="38"/>
      <c r="J480" s="38"/>
    </row>
    <row r="481" customFormat="false" ht="15" hidden="false" customHeight="true" outlineLevel="0" collapsed="false">
      <c r="A481" s="30"/>
      <c r="B481" s="30"/>
      <c r="C481" s="30" t="s">
        <v>90</v>
      </c>
      <c r="D481" s="34" t="s">
        <v>14</v>
      </c>
      <c r="E481" s="35" t="n">
        <v>10943</v>
      </c>
      <c r="F481" s="36" t="n">
        <v>9392.5</v>
      </c>
      <c r="G481" s="37" t="n">
        <f aca="false">IF(E481=0,0,F481/E481*100)</f>
        <v>85.8311249200402</v>
      </c>
      <c r="I481" s="38"/>
      <c r="J481" s="38"/>
    </row>
    <row r="482" customFormat="false" ht="15" hidden="false" customHeight="true" outlineLevel="0" collapsed="false">
      <c r="A482" s="30"/>
      <c r="B482" s="30"/>
      <c r="C482" s="30" t="s">
        <v>91</v>
      </c>
      <c r="D482" s="34" t="s">
        <v>14</v>
      </c>
      <c r="E482" s="35" t="n">
        <v>1657</v>
      </c>
      <c r="F482" s="36" t="n">
        <v>1657.5</v>
      </c>
      <c r="G482" s="37" t="n">
        <f aca="false">IF(E482=0,0,F482/E482*100)</f>
        <v>100.030175015088</v>
      </c>
      <c r="I482" s="38"/>
      <c r="J482" s="38"/>
    </row>
    <row r="483" customFormat="false" ht="27.95" hidden="false" customHeight="true" outlineLevel="0" collapsed="false">
      <c r="A483" s="30"/>
      <c r="B483" s="30"/>
      <c r="C483" s="30" t="s">
        <v>122</v>
      </c>
      <c r="D483" s="34" t="s">
        <v>123</v>
      </c>
      <c r="E483" s="35" t="n">
        <v>100</v>
      </c>
      <c r="F483" s="36" t="n">
        <v>0</v>
      </c>
      <c r="G483" s="37" t="n">
        <f aca="false">IF(E483=0,0,F483/E483*100)</f>
        <v>0</v>
      </c>
      <c r="I483" s="38"/>
      <c r="J483" s="38"/>
    </row>
    <row r="484" customFormat="false" ht="15" hidden="true" customHeight="true" outlineLevel="0" collapsed="false">
      <c r="A484" s="30"/>
      <c r="B484" s="30"/>
      <c r="C484" s="30" t="s">
        <v>167</v>
      </c>
      <c r="D484" s="34" t="s">
        <v>76</v>
      </c>
      <c r="E484" s="35"/>
      <c r="F484" s="36"/>
      <c r="G484" s="37" t="n">
        <f aca="false">IF(E484=0,0,F484/E484*100)</f>
        <v>0</v>
      </c>
      <c r="I484" s="38"/>
      <c r="J484" s="38"/>
    </row>
    <row r="485" customFormat="false" ht="15" hidden="true" customHeight="true" outlineLevel="0" collapsed="false">
      <c r="A485" s="30"/>
      <c r="B485" s="30"/>
      <c r="C485" s="30" t="s">
        <v>168</v>
      </c>
      <c r="D485" s="34" t="s">
        <v>76</v>
      </c>
      <c r="E485" s="35"/>
      <c r="F485" s="36"/>
      <c r="G485" s="37" t="n">
        <f aca="false">IF(E485=0,0,F485/E485*100)</f>
        <v>0</v>
      </c>
      <c r="I485" s="38"/>
      <c r="J485" s="38"/>
    </row>
    <row r="486" customFormat="false" ht="20.1" hidden="false" customHeight="true" outlineLevel="0" collapsed="false">
      <c r="A486" s="24" t="n">
        <v>854</v>
      </c>
      <c r="B486" s="25"/>
      <c r="C486" s="25"/>
      <c r="D486" s="26" t="s">
        <v>282</v>
      </c>
      <c r="E486" s="27" t="n">
        <f aca="false">SUM(E487)</f>
        <v>219279</v>
      </c>
      <c r="F486" s="28" t="n">
        <f aca="false">SUM(F487)</f>
        <v>216740.21</v>
      </c>
      <c r="G486" s="29" t="n">
        <f aca="false">IF(E486=0,0,F486/E486*100)</f>
        <v>98.842210152363</v>
      </c>
      <c r="I486" s="23"/>
      <c r="J486" s="23"/>
    </row>
    <row r="487" customFormat="false" ht="24.95" hidden="false" customHeight="true" outlineLevel="0" collapsed="false">
      <c r="A487" s="30"/>
      <c r="B487" s="12" t="n">
        <v>85415</v>
      </c>
      <c r="C487" s="30"/>
      <c r="D487" s="31" t="s">
        <v>283</v>
      </c>
      <c r="E487" s="32" t="n">
        <f aca="false">SUM(E488:E490)</f>
        <v>219279</v>
      </c>
      <c r="F487" s="33" t="n">
        <f aca="false">SUM(F488:F490)</f>
        <v>216740.21</v>
      </c>
      <c r="G487" s="21" t="n">
        <f aca="false">IF(E487=0,0,F487/E487*100)</f>
        <v>98.842210152363</v>
      </c>
      <c r="I487" s="23"/>
      <c r="J487" s="23"/>
    </row>
    <row r="488" customFormat="false" ht="15" hidden="false" customHeight="true" outlineLevel="0" collapsed="false">
      <c r="A488" s="30"/>
      <c r="B488" s="30"/>
      <c r="C488" s="30" t="s">
        <v>274</v>
      </c>
      <c r="D488" s="34" t="s">
        <v>284</v>
      </c>
      <c r="E488" s="35" t="n">
        <v>6000</v>
      </c>
      <c r="F488" s="36" t="n">
        <v>6000</v>
      </c>
      <c r="G488" s="37" t="n">
        <f aca="false">IF(E488=0,0,F488/E488*100)</f>
        <v>100</v>
      </c>
      <c r="I488" s="23"/>
      <c r="J488" s="23"/>
    </row>
    <row r="489" customFormat="false" ht="15.95" hidden="false" customHeight="true" outlineLevel="0" collapsed="false">
      <c r="A489" s="30"/>
      <c r="B489" s="30"/>
      <c r="C489" s="30" t="n">
        <v>3240</v>
      </c>
      <c r="D489" s="34" t="s">
        <v>285</v>
      </c>
      <c r="E489" s="35" t="n">
        <v>191679</v>
      </c>
      <c r="F489" s="36" t="n">
        <v>191305</v>
      </c>
      <c r="G489" s="37" t="n">
        <f aca="false">IF(E489=0,0,F489/E489*100)</f>
        <v>99.8048821206288</v>
      </c>
      <c r="I489" s="38"/>
      <c r="J489" s="38"/>
    </row>
    <row r="490" customFormat="false" ht="15.95" hidden="false" customHeight="true" outlineLevel="0" collapsed="false">
      <c r="A490" s="30"/>
      <c r="B490" s="30"/>
      <c r="C490" s="30" t="n">
        <v>3260</v>
      </c>
      <c r="D490" s="34" t="s">
        <v>286</v>
      </c>
      <c r="E490" s="35" t="n">
        <v>21600</v>
      </c>
      <c r="F490" s="36" t="n">
        <v>19435.21</v>
      </c>
      <c r="G490" s="37" t="n">
        <f aca="false">IF(E490=0,0,F490/E490*100)</f>
        <v>89.9778240740741</v>
      </c>
      <c r="I490" s="38"/>
      <c r="J490" s="38"/>
    </row>
    <row r="491" customFormat="false" ht="27.95" hidden="false" customHeight="true" outlineLevel="0" collapsed="false">
      <c r="A491" s="24" t="n">
        <v>900</v>
      </c>
      <c r="B491" s="25"/>
      <c r="C491" s="25"/>
      <c r="D491" s="26" t="s">
        <v>287</v>
      </c>
      <c r="E491" s="27" t="n">
        <f aca="false">SUM(E518,E510,E507,E501,E497,E492)</f>
        <v>2432386</v>
      </c>
      <c r="F491" s="28" t="n">
        <f aca="false">SUM(F518,F510,F507,F501,F497,F492)</f>
        <v>2004313.01</v>
      </c>
      <c r="G491" s="29" t="n">
        <f aca="false">IF(E491=0,0,F491/E491*100)</f>
        <v>82.4011078011467</v>
      </c>
      <c r="I491" s="23"/>
      <c r="J491" s="23"/>
    </row>
    <row r="492" customFormat="false" ht="20.1" hidden="false" customHeight="true" outlineLevel="0" collapsed="false">
      <c r="A492" s="30"/>
      <c r="B492" s="12" t="n">
        <v>90001</v>
      </c>
      <c r="C492" s="30"/>
      <c r="D492" s="31" t="s">
        <v>288</v>
      </c>
      <c r="E492" s="32" t="n">
        <f aca="false">SUM(E493:E496)</f>
        <v>632464</v>
      </c>
      <c r="F492" s="33" t="n">
        <f aca="false">SUM(F493:F496)</f>
        <v>599719.73</v>
      </c>
      <c r="G492" s="21" t="n">
        <f aca="false">IF(E492=0,0,F492/E492*100)</f>
        <v>94.8227456424397</v>
      </c>
      <c r="I492" s="23"/>
      <c r="J492" s="23"/>
    </row>
    <row r="493" customFormat="false" ht="15" hidden="false" customHeight="true" outlineLevel="0" collapsed="false">
      <c r="A493" s="30"/>
      <c r="B493" s="30"/>
      <c r="C493" s="30" t="s">
        <v>138</v>
      </c>
      <c r="D493" s="34" t="s">
        <v>48</v>
      </c>
      <c r="E493" s="35" t="n">
        <v>1500</v>
      </c>
      <c r="F493" s="36" t="n">
        <v>1363.34</v>
      </c>
      <c r="G493" s="37" t="n">
        <f aca="false">IF(E493=0,0,F493/E493*100)</f>
        <v>90.8893333333333</v>
      </c>
      <c r="I493" s="38"/>
      <c r="J493" s="38"/>
    </row>
    <row r="494" customFormat="false" ht="24.95" hidden="false" customHeight="true" outlineLevel="0" collapsed="false">
      <c r="A494" s="30"/>
      <c r="B494" s="30"/>
      <c r="C494" s="30" t="n">
        <v>6050</v>
      </c>
      <c r="D494" s="34" t="s">
        <v>21</v>
      </c>
      <c r="E494" s="35" t="n">
        <v>57500</v>
      </c>
      <c r="F494" s="36" t="n">
        <v>57499.42</v>
      </c>
      <c r="G494" s="37" t="n">
        <f aca="false">IF(E494=0,0,F494/E494*100)</f>
        <v>99.9989913043478</v>
      </c>
      <c r="I494" s="38"/>
      <c r="J494" s="38"/>
    </row>
    <row r="495" customFormat="false" ht="24.95" hidden="false" customHeight="true" outlineLevel="0" collapsed="false">
      <c r="A495" s="30"/>
      <c r="B495" s="30"/>
      <c r="C495" s="30" t="s">
        <v>191</v>
      </c>
      <c r="D495" s="34" t="s">
        <v>21</v>
      </c>
      <c r="E495" s="35" t="n">
        <v>369794</v>
      </c>
      <c r="F495" s="36" t="n">
        <v>369793.02</v>
      </c>
      <c r="G495" s="37" t="n">
        <f aca="false">IF(E495=0,0,F495/E495*100)</f>
        <v>99.9997349875877</v>
      </c>
      <c r="I495" s="38"/>
      <c r="J495" s="38"/>
    </row>
    <row r="496" customFormat="false" ht="24.95" hidden="false" customHeight="true" outlineLevel="0" collapsed="false">
      <c r="A496" s="30"/>
      <c r="B496" s="30"/>
      <c r="C496" s="30" t="n">
        <v>6059</v>
      </c>
      <c r="D496" s="34" t="s">
        <v>21</v>
      </c>
      <c r="E496" s="35" t="n">
        <v>203670</v>
      </c>
      <c r="F496" s="36" t="n">
        <v>171063.95</v>
      </c>
      <c r="G496" s="37" t="n">
        <f aca="false">IF(E496=0,0,F496/E496*100)</f>
        <v>83.9907448323268</v>
      </c>
      <c r="I496" s="38"/>
      <c r="J496" s="38"/>
    </row>
    <row r="497" customFormat="false" ht="20.1" hidden="false" customHeight="true" outlineLevel="0" collapsed="false">
      <c r="A497" s="30"/>
      <c r="B497" s="12" t="n">
        <v>90002</v>
      </c>
      <c r="C497" s="30"/>
      <c r="D497" s="31" t="s">
        <v>289</v>
      </c>
      <c r="E497" s="32" t="n">
        <f aca="false">SUM(E498:E500)</f>
        <v>844671</v>
      </c>
      <c r="F497" s="33" t="n">
        <f aca="false">SUM(F498:F500)</f>
        <v>544940.33</v>
      </c>
      <c r="G497" s="21" t="n">
        <f aca="false">IF(E497=0,0,F497/E497*100)</f>
        <v>64.5150987781042</v>
      </c>
      <c r="I497" s="23"/>
      <c r="J497" s="23"/>
    </row>
    <row r="498" customFormat="false" ht="15" hidden="false" customHeight="true" outlineLevel="0" collapsed="false">
      <c r="A498" s="30"/>
      <c r="B498" s="30"/>
      <c r="C498" s="30" t="n">
        <v>4300</v>
      </c>
      <c r="D498" s="34" t="s">
        <v>14</v>
      </c>
      <c r="E498" s="35" t="n">
        <v>84100</v>
      </c>
      <c r="F498" s="36" t="n">
        <v>83399.52</v>
      </c>
      <c r="G498" s="37" t="n">
        <f aca="false">IF(E498=0,0,F498/E498*100)</f>
        <v>99.1670868014269</v>
      </c>
      <c r="I498" s="38"/>
      <c r="J498" s="38"/>
    </row>
    <row r="499" customFormat="false" ht="24.95" hidden="false" customHeight="true" outlineLevel="0" collapsed="false">
      <c r="A499" s="30"/>
      <c r="B499" s="30"/>
      <c r="C499" s="30" t="s">
        <v>191</v>
      </c>
      <c r="D499" s="34" t="s">
        <v>21</v>
      </c>
      <c r="E499" s="35" t="n">
        <v>596709</v>
      </c>
      <c r="F499" s="36" t="n">
        <v>392309.65</v>
      </c>
      <c r="G499" s="37" t="n">
        <f aca="false">IF(E499=0,0,F499/E499*100)</f>
        <v>65.7455560415546</v>
      </c>
      <c r="I499" s="38"/>
      <c r="J499" s="38"/>
    </row>
    <row r="500" customFormat="false" ht="24.95" hidden="false" customHeight="true" outlineLevel="0" collapsed="false">
      <c r="A500" s="30"/>
      <c r="B500" s="30"/>
      <c r="C500" s="30" t="s">
        <v>23</v>
      </c>
      <c r="D500" s="34" t="s">
        <v>21</v>
      </c>
      <c r="E500" s="35" t="n">
        <v>163862</v>
      </c>
      <c r="F500" s="36" t="n">
        <v>69231.16</v>
      </c>
      <c r="G500" s="37" t="n">
        <f aca="false">IF(E500=0,0,F500/E500*100)</f>
        <v>42.2496735057548</v>
      </c>
      <c r="I500" s="38"/>
      <c r="J500" s="38"/>
    </row>
    <row r="501" customFormat="false" ht="20.1" hidden="false" customHeight="true" outlineLevel="0" collapsed="false">
      <c r="A501" s="30"/>
      <c r="B501" s="12" t="n">
        <v>90003</v>
      </c>
      <c r="C501" s="30"/>
      <c r="D501" s="31" t="s">
        <v>290</v>
      </c>
      <c r="E501" s="32" t="n">
        <f aca="false">SUM(E502:E506)</f>
        <v>491295</v>
      </c>
      <c r="F501" s="33" t="n">
        <f aca="false">SUM(F502:F506)</f>
        <v>442740.71</v>
      </c>
      <c r="G501" s="21" t="n">
        <f aca="false">IF(E501=0,0,F501/E501*100)</f>
        <v>90.1170803692283</v>
      </c>
      <c r="I501" s="23"/>
      <c r="J501" s="23"/>
    </row>
    <row r="502" customFormat="false" ht="15" hidden="true" customHeight="true" outlineLevel="0" collapsed="false">
      <c r="A502" s="30"/>
      <c r="B502" s="30"/>
      <c r="C502" s="30" t="n">
        <v>4170</v>
      </c>
      <c r="D502" s="34" t="s">
        <v>46</v>
      </c>
      <c r="E502" s="35" t="n">
        <v>0</v>
      </c>
      <c r="F502" s="36" t="n">
        <v>0</v>
      </c>
      <c r="G502" s="37" t="n">
        <f aca="false">IF(E502=0,0,F502/E502*100)</f>
        <v>0</v>
      </c>
      <c r="I502" s="38"/>
      <c r="J502" s="38"/>
    </row>
    <row r="503" customFormat="false" ht="15" hidden="false" customHeight="true" outlineLevel="0" collapsed="false">
      <c r="A503" s="30"/>
      <c r="B503" s="30"/>
      <c r="C503" s="30" t="n">
        <v>4210</v>
      </c>
      <c r="D503" s="34" t="s">
        <v>48</v>
      </c>
      <c r="E503" s="35" t="n">
        <v>3495</v>
      </c>
      <c r="F503" s="36" t="n">
        <v>1800.24</v>
      </c>
      <c r="G503" s="37" t="n">
        <f aca="false">IF(E503=0,0,F503/E503*100)</f>
        <v>51.5090128755365</v>
      </c>
      <c r="I503" s="38"/>
      <c r="J503" s="38"/>
    </row>
    <row r="504" customFormat="false" ht="15" hidden="false" customHeight="true" outlineLevel="0" collapsed="false">
      <c r="A504" s="30"/>
      <c r="B504" s="30"/>
      <c r="C504" s="30" t="n">
        <v>4260</v>
      </c>
      <c r="D504" s="34" t="s">
        <v>96</v>
      </c>
      <c r="E504" s="35" t="n">
        <v>800</v>
      </c>
      <c r="F504" s="36" t="n">
        <v>533.43</v>
      </c>
      <c r="G504" s="37" t="n">
        <f aca="false">IF(E504=0,0,F504/E504*100)</f>
        <v>66.67875</v>
      </c>
      <c r="I504" s="38"/>
      <c r="J504" s="38"/>
    </row>
    <row r="505" customFormat="false" ht="15" hidden="false" customHeight="true" outlineLevel="0" collapsed="false">
      <c r="A505" s="30"/>
      <c r="B505" s="30"/>
      <c r="C505" s="30" t="n">
        <v>4300</v>
      </c>
      <c r="D505" s="34" t="s">
        <v>14</v>
      </c>
      <c r="E505" s="35" t="n">
        <v>487000</v>
      </c>
      <c r="F505" s="36" t="n">
        <v>440407.04</v>
      </c>
      <c r="G505" s="37" t="n">
        <f aca="false">IF(E505=0,0,F505/E505*100)</f>
        <v>90.4326570841889</v>
      </c>
      <c r="I505" s="38"/>
      <c r="J505" s="38"/>
    </row>
    <row r="506" customFormat="false" ht="15" hidden="true" customHeight="true" outlineLevel="0" collapsed="false">
      <c r="A506" s="30"/>
      <c r="B506" s="30"/>
      <c r="C506" s="30" t="n">
        <v>6060</v>
      </c>
      <c r="D506" s="34" t="s">
        <v>76</v>
      </c>
      <c r="E506" s="35" t="n">
        <v>0</v>
      </c>
      <c r="F506" s="36" t="n">
        <v>0</v>
      </c>
      <c r="G506" s="21" t="n">
        <f aca="false">IF(E506=0,0,F506/E506*100)</f>
        <v>0</v>
      </c>
      <c r="I506" s="38"/>
      <c r="J506" s="38"/>
    </row>
    <row r="507" customFormat="false" ht="24.95" hidden="false" customHeight="true" outlineLevel="0" collapsed="false">
      <c r="A507" s="30"/>
      <c r="B507" s="12" t="n">
        <v>90004</v>
      </c>
      <c r="C507" s="30"/>
      <c r="D507" s="31" t="s">
        <v>291</v>
      </c>
      <c r="E507" s="32" t="n">
        <f aca="false">SUM(E508:E509)</f>
        <v>12000</v>
      </c>
      <c r="F507" s="33" t="n">
        <f aca="false">SUM(F508:F509)</f>
        <v>11007.14</v>
      </c>
      <c r="G507" s="21" t="n">
        <f aca="false">IF(E507=0,0,F507/E507*100)</f>
        <v>91.7261666666667</v>
      </c>
      <c r="I507" s="23"/>
      <c r="J507" s="23"/>
    </row>
    <row r="508" customFormat="false" ht="15" hidden="false" customHeight="true" outlineLevel="0" collapsed="false">
      <c r="A508" s="30"/>
      <c r="B508" s="30"/>
      <c r="C508" s="30" t="n">
        <v>4210</v>
      </c>
      <c r="D508" s="34" t="s">
        <v>48</v>
      </c>
      <c r="E508" s="35" t="n">
        <v>10500</v>
      </c>
      <c r="F508" s="36" t="n">
        <v>10431.72</v>
      </c>
      <c r="G508" s="37" t="n">
        <f aca="false">IF(E508=0,0,F508/E508*100)</f>
        <v>99.3497142857143</v>
      </c>
      <c r="I508" s="38"/>
      <c r="J508" s="38"/>
    </row>
    <row r="509" customFormat="false" ht="15" hidden="false" customHeight="true" outlineLevel="0" collapsed="false">
      <c r="A509" s="30"/>
      <c r="B509" s="30"/>
      <c r="C509" s="30" t="s">
        <v>292</v>
      </c>
      <c r="D509" s="34" t="s">
        <v>96</v>
      </c>
      <c r="E509" s="35" t="n">
        <v>1500</v>
      </c>
      <c r="F509" s="36" t="n">
        <v>575.42</v>
      </c>
      <c r="G509" s="37" t="n">
        <f aca="false">IF(E509=0,0,F509/E509*100)</f>
        <v>38.3613333333333</v>
      </c>
      <c r="I509" s="38"/>
      <c r="J509" s="38"/>
    </row>
    <row r="510" customFormat="false" ht="20.1" hidden="false" customHeight="true" outlineLevel="0" collapsed="false">
      <c r="A510" s="30"/>
      <c r="B510" s="12" t="n">
        <v>90015</v>
      </c>
      <c r="C510" s="30"/>
      <c r="D510" s="31" t="s">
        <v>293</v>
      </c>
      <c r="E510" s="32" t="n">
        <f aca="false">SUM(E511:E517)</f>
        <v>331956</v>
      </c>
      <c r="F510" s="33" t="n">
        <f aca="false">SUM(F511:F517)</f>
        <v>315905.1</v>
      </c>
      <c r="G510" s="21" t="n">
        <f aca="false">IF(E510=0,0,F510/E510*100)</f>
        <v>95.1647507500994</v>
      </c>
      <c r="I510" s="23"/>
      <c r="J510" s="23"/>
    </row>
    <row r="511" customFormat="false" ht="15" hidden="false" customHeight="true" outlineLevel="0" collapsed="false">
      <c r="A511" s="30"/>
      <c r="B511" s="30"/>
      <c r="C511" s="30" t="n">
        <v>4170</v>
      </c>
      <c r="D511" s="34" t="s">
        <v>46</v>
      </c>
      <c r="E511" s="35" t="n">
        <v>5500</v>
      </c>
      <c r="F511" s="36" t="n">
        <v>5500</v>
      </c>
      <c r="G511" s="37" t="n">
        <f aca="false">IF(E511=0,0,F511/E511*100)</f>
        <v>100</v>
      </c>
      <c r="I511" s="38"/>
      <c r="J511" s="38"/>
    </row>
    <row r="512" customFormat="false" ht="15" hidden="false" customHeight="true" outlineLevel="0" collapsed="false">
      <c r="A512" s="30"/>
      <c r="B512" s="30"/>
      <c r="C512" s="30" t="n">
        <v>4210</v>
      </c>
      <c r="D512" s="34" t="s">
        <v>48</v>
      </c>
      <c r="E512" s="35" t="n">
        <v>10000</v>
      </c>
      <c r="F512" s="36" t="n">
        <v>313.66</v>
      </c>
      <c r="G512" s="37" t="n">
        <f aca="false">IF(E512=0,0,F512/E512*100)</f>
        <v>3.1366</v>
      </c>
      <c r="I512" s="38"/>
      <c r="J512" s="38"/>
    </row>
    <row r="513" customFormat="false" ht="15" hidden="true" customHeight="true" outlineLevel="0" collapsed="false">
      <c r="A513" s="30"/>
      <c r="B513" s="30"/>
      <c r="C513" s="39" t="n">
        <v>4210</v>
      </c>
      <c r="D513" s="40" t="s">
        <v>294</v>
      </c>
      <c r="E513" s="35"/>
      <c r="F513" s="36"/>
      <c r="G513" s="37" t="n">
        <f aca="false">IF(E513=0,0,F513/E513*100)</f>
        <v>0</v>
      </c>
      <c r="I513" s="38"/>
      <c r="J513" s="38"/>
    </row>
    <row r="514" customFormat="false" ht="15" hidden="false" customHeight="true" outlineLevel="0" collapsed="false">
      <c r="A514" s="30"/>
      <c r="B514" s="30"/>
      <c r="C514" s="30" t="n">
        <v>4260</v>
      </c>
      <c r="D514" s="34" t="s">
        <v>96</v>
      </c>
      <c r="E514" s="35" t="n">
        <v>280000</v>
      </c>
      <c r="F514" s="36" t="n">
        <v>274056.7</v>
      </c>
      <c r="G514" s="37" t="n">
        <f aca="false">IF(E514=0,0,F514/E514*100)</f>
        <v>97.8773928571429</v>
      </c>
      <c r="I514" s="38"/>
      <c r="J514" s="38"/>
    </row>
    <row r="515" customFormat="false" ht="15" hidden="false" customHeight="true" outlineLevel="0" collapsed="false">
      <c r="A515" s="30"/>
      <c r="B515" s="30"/>
      <c r="C515" s="30" t="n">
        <v>4300</v>
      </c>
      <c r="D515" s="34" t="s">
        <v>14</v>
      </c>
      <c r="E515" s="35" t="n">
        <v>31490</v>
      </c>
      <c r="F515" s="36" t="n">
        <v>31134.74</v>
      </c>
      <c r="G515" s="37" t="n">
        <f aca="false">IF(E515=0,0,F515/E515*100)</f>
        <v>98.8718323277231</v>
      </c>
      <c r="I515" s="38"/>
      <c r="J515" s="38"/>
    </row>
    <row r="516" customFormat="false" ht="15" hidden="false" customHeight="true" outlineLevel="0" collapsed="false">
      <c r="A516" s="41"/>
      <c r="B516" s="41"/>
      <c r="C516" s="41" t="s">
        <v>17</v>
      </c>
      <c r="D516" s="42" t="s">
        <v>49</v>
      </c>
      <c r="E516" s="43" t="n">
        <v>4966</v>
      </c>
      <c r="F516" s="44" t="n">
        <v>4900</v>
      </c>
      <c r="G516" s="45" t="n">
        <f aca="false">IF(E516=0,0,F516/E516*100)</f>
        <v>98.6709625453081</v>
      </c>
      <c r="I516" s="38"/>
      <c r="J516" s="38"/>
    </row>
    <row r="517" customFormat="false" ht="15" hidden="true" customHeight="true" outlineLevel="0" collapsed="false">
      <c r="A517" s="30"/>
      <c r="B517" s="30"/>
      <c r="C517" s="30" t="n">
        <v>6060</v>
      </c>
      <c r="D517" s="34" t="s">
        <v>76</v>
      </c>
      <c r="E517" s="35"/>
      <c r="F517" s="36"/>
      <c r="G517" s="21" t="n">
        <f aca="false">IF(E517=0,0,F517/E517*100)</f>
        <v>0</v>
      </c>
      <c r="I517" s="38"/>
      <c r="J517" s="38"/>
    </row>
    <row r="518" customFormat="false" ht="20.1" hidden="false" customHeight="true" outlineLevel="0" collapsed="false">
      <c r="A518" s="30"/>
      <c r="B518" s="12" t="n">
        <v>90017</v>
      </c>
      <c r="C518" s="30"/>
      <c r="D518" s="31" t="s">
        <v>295</v>
      </c>
      <c r="E518" s="32" t="n">
        <f aca="false">SUM(E519:E520)</f>
        <v>120000</v>
      </c>
      <c r="F518" s="33" t="n">
        <f aca="false">SUM(F519:F520)</f>
        <v>90000</v>
      </c>
      <c r="G518" s="21" t="n">
        <f aca="false">IF(E518=0,0,F518/E518*100)</f>
        <v>75</v>
      </c>
      <c r="I518" s="23"/>
      <c r="J518" s="23"/>
    </row>
    <row r="519" customFormat="false" ht="24.95" hidden="false" customHeight="true" outlineLevel="0" collapsed="false">
      <c r="A519" s="30"/>
      <c r="B519" s="30"/>
      <c r="C519" s="30" t="s">
        <v>296</v>
      </c>
      <c r="D519" s="34" t="s">
        <v>297</v>
      </c>
      <c r="E519" s="35" t="n">
        <v>120000</v>
      </c>
      <c r="F519" s="36" t="n">
        <v>90000</v>
      </c>
      <c r="G519" s="37" t="n">
        <f aca="false">IF(E519=0,0,F519/E519*100)</f>
        <v>75</v>
      </c>
      <c r="I519" s="38"/>
      <c r="J519" s="38"/>
    </row>
    <row r="520" customFormat="false" ht="39" hidden="true" customHeight="true" outlineLevel="0" collapsed="false">
      <c r="A520" s="30"/>
      <c r="B520" s="30"/>
      <c r="C520" s="30" t="n">
        <v>6210</v>
      </c>
      <c r="D520" s="34" t="s">
        <v>298</v>
      </c>
      <c r="E520" s="35" t="n">
        <v>0</v>
      </c>
      <c r="F520" s="36" t="n">
        <v>0</v>
      </c>
      <c r="G520" s="37" t="n">
        <f aca="false">IF(E520=0,0,F520/E520*100)</f>
        <v>0</v>
      </c>
      <c r="I520" s="38"/>
      <c r="J520" s="38"/>
    </row>
    <row r="521" customFormat="false" ht="27.95" hidden="false" customHeight="true" outlineLevel="0" collapsed="false">
      <c r="A521" s="24" t="n">
        <v>921</v>
      </c>
      <c r="B521" s="25"/>
      <c r="C521" s="25"/>
      <c r="D521" s="26" t="s">
        <v>299</v>
      </c>
      <c r="E521" s="27" t="n">
        <f aca="false">SUM(E538,E535,E524,E522)</f>
        <v>2632691</v>
      </c>
      <c r="F521" s="28" t="n">
        <f aca="false">SUM(F538,F535,F524,F522)</f>
        <v>2577535.65</v>
      </c>
      <c r="G521" s="29" t="n">
        <f aca="false">IF(E521=0,0,F521/E521*100)</f>
        <v>97.9049820127011</v>
      </c>
      <c r="I521" s="23"/>
      <c r="J521" s="23"/>
    </row>
    <row r="522" customFormat="false" ht="20.1" hidden="false" customHeight="true" outlineLevel="0" collapsed="false">
      <c r="A522" s="30"/>
      <c r="B522" s="12" t="s">
        <v>300</v>
      </c>
      <c r="C522" s="30"/>
      <c r="D522" s="31" t="s">
        <v>301</v>
      </c>
      <c r="E522" s="32" t="n">
        <f aca="false">SUM(E523:E523)</f>
        <v>10000</v>
      </c>
      <c r="F522" s="33" t="n">
        <f aca="false">SUM(F523:F523)</f>
        <v>9999.77</v>
      </c>
      <c r="G522" s="21" t="n">
        <f aca="false">IF(E522=0,0,F522/E522*100)</f>
        <v>99.9977</v>
      </c>
      <c r="I522" s="23"/>
      <c r="J522" s="23"/>
    </row>
    <row r="523" customFormat="false" ht="39.95" hidden="false" customHeight="true" outlineLevel="0" collapsed="false">
      <c r="A523" s="30"/>
      <c r="B523" s="30"/>
      <c r="C523" s="30" t="s">
        <v>227</v>
      </c>
      <c r="D523" s="34" t="s">
        <v>228</v>
      </c>
      <c r="E523" s="35" t="n">
        <v>10000</v>
      </c>
      <c r="F523" s="36" t="n">
        <v>9999.77</v>
      </c>
      <c r="G523" s="37" t="n">
        <f aca="false">IF(E523=0,0,F523/E523*100)</f>
        <v>99.9977</v>
      </c>
      <c r="I523" s="23"/>
      <c r="J523" s="23"/>
    </row>
    <row r="524" customFormat="false" ht="20.1" hidden="false" customHeight="true" outlineLevel="0" collapsed="false">
      <c r="A524" s="30"/>
      <c r="B524" s="12" t="n">
        <v>92109</v>
      </c>
      <c r="C524" s="30"/>
      <c r="D524" s="31" t="s">
        <v>302</v>
      </c>
      <c r="E524" s="32" t="n">
        <f aca="false">SUM(E525:E534)</f>
        <v>2449691</v>
      </c>
      <c r="F524" s="33" t="n">
        <f aca="false">SUM(F525:F534)</f>
        <v>2394535.88</v>
      </c>
      <c r="G524" s="21" t="n">
        <f aca="false">IF(E524=0,0,F524/E524*100)</f>
        <v>97.7484866458668</v>
      </c>
      <c r="I524" s="23"/>
      <c r="J524" s="23"/>
    </row>
    <row r="525" customFormat="false" ht="25.5" hidden="false" customHeight="true" outlineLevel="0" collapsed="false">
      <c r="A525" s="30"/>
      <c r="B525" s="30"/>
      <c r="C525" s="30" t="n">
        <v>2480</v>
      </c>
      <c r="D525" s="34" t="s">
        <v>303</v>
      </c>
      <c r="E525" s="35" t="n">
        <v>530000</v>
      </c>
      <c r="F525" s="36" t="n">
        <v>530000</v>
      </c>
      <c r="G525" s="37" t="n">
        <f aca="false">IF(E525=0,0,F525/E525*100)</f>
        <v>100</v>
      </c>
      <c r="I525" s="38"/>
      <c r="J525" s="38"/>
    </row>
    <row r="526" customFormat="false" ht="20.1" hidden="false" customHeight="true" outlineLevel="0" collapsed="false">
      <c r="A526" s="30"/>
      <c r="B526" s="30"/>
      <c r="C526" s="30" t="s">
        <v>138</v>
      </c>
      <c r="D526" s="34" t="s">
        <v>48</v>
      </c>
      <c r="E526" s="35" t="n">
        <v>38500</v>
      </c>
      <c r="F526" s="36" t="n">
        <v>9970.48</v>
      </c>
      <c r="G526" s="37" t="n">
        <f aca="false">IF(E526=0,0,F526/E526*100)</f>
        <v>25.8973506493507</v>
      </c>
      <c r="I526" s="38"/>
      <c r="J526" s="38"/>
    </row>
    <row r="527" customFormat="false" ht="18" hidden="false" customHeight="true" outlineLevel="0" collapsed="false">
      <c r="A527" s="41"/>
      <c r="B527" s="41"/>
      <c r="C527" s="41" t="s">
        <v>138</v>
      </c>
      <c r="D527" s="42" t="s">
        <v>49</v>
      </c>
      <c r="E527" s="43" t="n">
        <v>33352</v>
      </c>
      <c r="F527" s="44" t="n">
        <v>32546.37</v>
      </c>
      <c r="G527" s="45" t="n">
        <f aca="false">IF(E527=0,0,F527/E527*100)</f>
        <v>97.5844627008875</v>
      </c>
      <c r="I527" s="38"/>
      <c r="J527" s="38"/>
    </row>
    <row r="528" customFormat="false" ht="17.1" hidden="false" customHeight="true" outlineLevel="0" collapsed="false">
      <c r="A528" s="30"/>
      <c r="B528" s="30"/>
      <c r="C528" s="30" t="s">
        <v>292</v>
      </c>
      <c r="D528" s="34" t="s">
        <v>96</v>
      </c>
      <c r="E528" s="35" t="n">
        <v>20000</v>
      </c>
      <c r="F528" s="36" t="n">
        <v>17427.87</v>
      </c>
      <c r="G528" s="37" t="n">
        <f aca="false">IF(E528=0,0,F528/E528*100)</f>
        <v>87.13935</v>
      </c>
      <c r="I528" s="38"/>
      <c r="J528" s="38"/>
    </row>
    <row r="529" customFormat="false" ht="15" hidden="false" customHeight="true" outlineLevel="0" collapsed="false">
      <c r="A529" s="30"/>
      <c r="B529" s="30"/>
      <c r="C529" s="30" t="n">
        <v>4270</v>
      </c>
      <c r="D529" s="34" t="s">
        <v>50</v>
      </c>
      <c r="E529" s="35" t="n">
        <v>15000</v>
      </c>
      <c r="F529" s="36" t="n">
        <v>15000</v>
      </c>
      <c r="G529" s="37" t="n">
        <f aca="false">IF(E529=0,0,F529/E529*100)</f>
        <v>100</v>
      </c>
      <c r="I529" s="38"/>
      <c r="J529" s="38"/>
    </row>
    <row r="530" customFormat="false" ht="18" hidden="false" customHeight="true" outlineLevel="0" collapsed="false">
      <c r="A530" s="41"/>
      <c r="B530" s="41"/>
      <c r="C530" s="41" t="s">
        <v>211</v>
      </c>
      <c r="D530" s="42" t="s">
        <v>49</v>
      </c>
      <c r="E530" s="43" t="n">
        <v>32603</v>
      </c>
      <c r="F530" s="44" t="n">
        <v>25086.75</v>
      </c>
      <c r="G530" s="45" t="n">
        <f aca="false">IF(E530=0,0,F530/E530*100)</f>
        <v>76.9461399257737</v>
      </c>
      <c r="I530" s="38"/>
      <c r="J530" s="38"/>
    </row>
    <row r="531" customFormat="false" ht="24.95" hidden="false" customHeight="true" outlineLevel="0" collapsed="false">
      <c r="A531" s="30"/>
      <c r="B531" s="30"/>
      <c r="C531" s="30" t="s">
        <v>20</v>
      </c>
      <c r="D531" s="34" t="s">
        <v>21</v>
      </c>
      <c r="E531" s="35" t="n">
        <v>123500</v>
      </c>
      <c r="F531" s="36" t="n">
        <v>122512.82</v>
      </c>
      <c r="G531" s="37" t="n">
        <f aca="false">IF(E531=0,0,F531/E531*100)</f>
        <v>99.2006639676114</v>
      </c>
      <c r="I531" s="38"/>
      <c r="J531" s="38"/>
    </row>
    <row r="532" customFormat="false" ht="24.95" hidden="false" customHeight="true" outlineLevel="0" collapsed="false">
      <c r="A532" s="30"/>
      <c r="B532" s="30"/>
      <c r="C532" s="30" t="s">
        <v>191</v>
      </c>
      <c r="D532" s="34" t="s">
        <v>21</v>
      </c>
      <c r="E532" s="35" t="n">
        <v>1123677</v>
      </c>
      <c r="F532" s="36" t="n">
        <v>1123150.03</v>
      </c>
      <c r="G532" s="37" t="n">
        <f aca="false">IF(E532=0,0,F532/E532*100)</f>
        <v>99.9531030714342</v>
      </c>
      <c r="I532" s="38"/>
      <c r="J532" s="38"/>
    </row>
    <row r="533" customFormat="false" ht="24.95" hidden="false" customHeight="true" outlineLevel="0" collapsed="false">
      <c r="A533" s="30"/>
      <c r="B533" s="30"/>
      <c r="C533" s="30" t="n">
        <v>6059</v>
      </c>
      <c r="D533" s="34" t="s">
        <v>21</v>
      </c>
      <c r="E533" s="35" t="n">
        <v>527859</v>
      </c>
      <c r="F533" s="36" t="n">
        <v>513641.56</v>
      </c>
      <c r="G533" s="37" t="n">
        <f aca="false">IF(E533=0,0,F533/E533*100)</f>
        <v>97.3065837657405</v>
      </c>
      <c r="I533" s="38"/>
      <c r="J533" s="38"/>
    </row>
    <row r="534" customFormat="false" ht="24.95" hidden="false" customHeight="true" outlineLevel="0" collapsed="false">
      <c r="A534" s="30"/>
      <c r="B534" s="30"/>
      <c r="C534" s="30" t="s">
        <v>75</v>
      </c>
      <c r="D534" s="34" t="s">
        <v>76</v>
      </c>
      <c r="E534" s="35" t="n">
        <v>5200</v>
      </c>
      <c r="F534" s="36" t="n">
        <v>5200</v>
      </c>
      <c r="G534" s="37" t="n">
        <f aca="false">IF(E534=0,0,F534/E534*100)</f>
        <v>100</v>
      </c>
      <c r="I534" s="38"/>
      <c r="J534" s="38"/>
    </row>
    <row r="535" customFormat="false" ht="20.1" hidden="false" customHeight="true" outlineLevel="0" collapsed="false">
      <c r="A535" s="30"/>
      <c r="B535" s="12" t="n">
        <v>92116</v>
      </c>
      <c r="C535" s="30"/>
      <c r="D535" s="31" t="s">
        <v>304</v>
      </c>
      <c r="E535" s="32" t="n">
        <f aca="false">SUM(E536)</f>
        <v>173000</v>
      </c>
      <c r="F535" s="33" t="n">
        <f aca="false">SUM(F536)</f>
        <v>173000</v>
      </c>
      <c r="G535" s="21" t="n">
        <f aca="false">IF(E535=0,0,F535/E535*100)</f>
        <v>100</v>
      </c>
      <c r="I535" s="23"/>
      <c r="J535" s="23"/>
    </row>
    <row r="536" customFormat="false" ht="27.75" hidden="false" customHeight="true" outlineLevel="0" collapsed="false">
      <c r="A536" s="30"/>
      <c r="B536" s="30"/>
      <c r="C536" s="30" t="n">
        <v>2480</v>
      </c>
      <c r="D536" s="54" t="s">
        <v>303</v>
      </c>
      <c r="E536" s="35" t="n">
        <v>173000</v>
      </c>
      <c r="F536" s="36" t="n">
        <v>173000</v>
      </c>
      <c r="G536" s="37" t="n">
        <f aca="false">IF(E536=0,0,F536/E536*100)</f>
        <v>100</v>
      </c>
      <c r="I536" s="38"/>
      <c r="J536" s="38"/>
    </row>
    <row r="537" customFormat="false" ht="27.75" hidden="true" customHeight="true" outlineLevel="0" collapsed="false">
      <c r="A537" s="30"/>
      <c r="B537" s="30"/>
      <c r="C537" s="30" t="n">
        <v>6069</v>
      </c>
      <c r="D537" s="34" t="s">
        <v>76</v>
      </c>
      <c r="E537" s="35"/>
      <c r="F537" s="36"/>
      <c r="G537" s="21" t="n">
        <f aca="false">IF(E537=0,0,F537/E537*100)</f>
        <v>0</v>
      </c>
      <c r="I537" s="38"/>
      <c r="J537" s="38"/>
    </row>
    <row r="538" customFormat="false" ht="21" hidden="true" customHeight="true" outlineLevel="0" collapsed="false">
      <c r="A538" s="30"/>
      <c r="B538" s="12" t="n">
        <v>92195</v>
      </c>
      <c r="C538" s="30"/>
      <c r="D538" s="31" t="s">
        <v>78</v>
      </c>
      <c r="E538" s="32" t="n">
        <f aca="false">SUM(E539)</f>
        <v>0</v>
      </c>
      <c r="F538" s="33" t="n">
        <f aca="false">SUM(F539)</f>
        <v>0</v>
      </c>
      <c r="G538" s="21" t="n">
        <f aca="false">IF(E538=0,0,F538/E538*100)</f>
        <v>0</v>
      </c>
      <c r="I538" s="23"/>
      <c r="J538" s="23"/>
    </row>
    <row r="539" customFormat="false" ht="24" hidden="true" customHeight="true" outlineLevel="0" collapsed="false">
      <c r="A539" s="30"/>
      <c r="B539" s="30"/>
      <c r="C539" s="30" t="n">
        <v>4270</v>
      </c>
      <c r="D539" s="34" t="s">
        <v>50</v>
      </c>
      <c r="E539" s="35"/>
      <c r="F539" s="36"/>
      <c r="G539" s="21" t="n">
        <f aca="false">IF(E539=0,0,F539/E539*100)</f>
        <v>0</v>
      </c>
      <c r="I539" s="38"/>
      <c r="J539" s="38"/>
    </row>
    <row r="540" customFormat="false" ht="20.1" hidden="false" customHeight="true" outlineLevel="0" collapsed="false">
      <c r="A540" s="24" t="s">
        <v>305</v>
      </c>
      <c r="B540" s="24"/>
      <c r="C540" s="24"/>
      <c r="D540" s="26" t="s">
        <v>306</v>
      </c>
      <c r="E540" s="27" t="n">
        <f aca="false">SUM(E541,E544)</f>
        <v>307100</v>
      </c>
      <c r="F540" s="28" t="n">
        <f aca="false">SUM(F541,F544)</f>
        <v>306057.31</v>
      </c>
      <c r="G540" s="29" t="n">
        <f aca="false">IF(E540=0,0,F540/E540*100)</f>
        <v>99.6604721589059</v>
      </c>
      <c r="I540" s="38"/>
      <c r="J540" s="38"/>
    </row>
    <row r="541" customFormat="false" ht="20.1" hidden="false" customHeight="true" outlineLevel="0" collapsed="false">
      <c r="A541" s="12"/>
      <c r="B541" s="12" t="s">
        <v>307</v>
      </c>
      <c r="C541" s="12"/>
      <c r="D541" s="31" t="s">
        <v>308</v>
      </c>
      <c r="E541" s="32" t="n">
        <f aca="false">SUM(E542:E543)</f>
        <v>22100</v>
      </c>
      <c r="F541" s="33" t="n">
        <f aca="false">SUM(F542:F543)</f>
        <v>21073.22</v>
      </c>
      <c r="G541" s="21" t="n">
        <f aca="false">IF(E541=0,0,F541/E541*100)</f>
        <v>95.3539366515837</v>
      </c>
      <c r="I541" s="38"/>
      <c r="J541" s="38"/>
    </row>
    <row r="542" customFormat="false" ht="24.95" hidden="false" customHeight="true" outlineLevel="0" collapsed="false">
      <c r="A542" s="30"/>
      <c r="B542" s="30"/>
      <c r="C542" s="30" t="s">
        <v>20</v>
      </c>
      <c r="D542" s="34" t="s">
        <v>21</v>
      </c>
      <c r="E542" s="35" t="n">
        <v>22100</v>
      </c>
      <c r="F542" s="36" t="n">
        <v>21073.22</v>
      </c>
      <c r="G542" s="37" t="n">
        <f aca="false">IF(E542=0,0,F542/E542*100)</f>
        <v>95.3539366515837</v>
      </c>
      <c r="I542" s="38"/>
      <c r="J542" s="38"/>
    </row>
    <row r="543" customFormat="false" ht="15" hidden="true" customHeight="true" outlineLevel="0" collapsed="false">
      <c r="A543" s="30"/>
      <c r="B543" s="30"/>
      <c r="C543" s="30" t="s">
        <v>23</v>
      </c>
      <c r="D543" s="34" t="s">
        <v>21</v>
      </c>
      <c r="E543" s="35"/>
      <c r="F543" s="36"/>
      <c r="G543" s="37" t="n">
        <f aca="false">IF(E543=0,0,F543/E543*100)</f>
        <v>0</v>
      </c>
      <c r="I543" s="38"/>
      <c r="J543" s="38"/>
    </row>
    <row r="544" customFormat="false" ht="20.1" hidden="false" customHeight="true" outlineLevel="0" collapsed="false">
      <c r="A544" s="12"/>
      <c r="B544" s="12" t="s">
        <v>309</v>
      </c>
      <c r="C544" s="12"/>
      <c r="D544" s="31" t="s">
        <v>310</v>
      </c>
      <c r="E544" s="32" t="n">
        <f aca="false">SUM(E545:E549)</f>
        <v>285000</v>
      </c>
      <c r="F544" s="33" t="n">
        <f aca="false">SUM(F545:F549)</f>
        <v>284984.09</v>
      </c>
      <c r="G544" s="21" t="n">
        <f aca="false">IF(E544=0,0,F544/E544*100)</f>
        <v>99.9944175438597</v>
      </c>
      <c r="I544" s="38"/>
      <c r="J544" s="38"/>
    </row>
    <row r="545" customFormat="false" ht="39.95" hidden="false" customHeight="true" outlineLevel="0" collapsed="false">
      <c r="A545" s="30"/>
      <c r="B545" s="30"/>
      <c r="C545" s="30" t="s">
        <v>227</v>
      </c>
      <c r="D545" s="34" t="s">
        <v>228</v>
      </c>
      <c r="E545" s="35" t="n">
        <v>10000</v>
      </c>
      <c r="F545" s="36" t="n">
        <v>10000</v>
      </c>
      <c r="G545" s="37" t="n">
        <f aca="false">IF(E545=0,0,F545/E545*100)</f>
        <v>100</v>
      </c>
      <c r="I545" s="38"/>
      <c r="J545" s="38"/>
    </row>
    <row r="546" customFormat="false" ht="18.75" hidden="true" customHeight="true" outlineLevel="0" collapsed="false">
      <c r="A546" s="30"/>
      <c r="B546" s="30"/>
      <c r="C546" s="39" t="s">
        <v>138</v>
      </c>
      <c r="D546" s="40" t="s">
        <v>311</v>
      </c>
      <c r="E546" s="35"/>
      <c r="F546" s="36"/>
      <c r="G546" s="37" t="n">
        <f aca="false">IF(E546=0,0,F546/E546*100)</f>
        <v>0</v>
      </c>
      <c r="I546" s="38"/>
      <c r="J546" s="38"/>
    </row>
    <row r="547" customFormat="false" ht="25.5" hidden="true" customHeight="true" outlineLevel="0" collapsed="false">
      <c r="A547" s="30"/>
      <c r="B547" s="30"/>
      <c r="C547" s="30" t="s">
        <v>20</v>
      </c>
      <c r="D547" s="34" t="s">
        <v>21</v>
      </c>
      <c r="E547" s="35"/>
      <c r="F547" s="36"/>
      <c r="G547" s="37" t="n">
        <f aca="false">IF(E547=0,0,F547/E547*100)</f>
        <v>0</v>
      </c>
      <c r="I547" s="38"/>
      <c r="J547" s="38"/>
    </row>
    <row r="548" customFormat="false" ht="25.5" hidden="true" customHeight="true" outlineLevel="0" collapsed="false">
      <c r="A548" s="30"/>
      <c r="B548" s="30"/>
      <c r="C548" s="30" t="s">
        <v>312</v>
      </c>
      <c r="D548" s="34" t="s">
        <v>21</v>
      </c>
      <c r="E548" s="35"/>
      <c r="F548" s="36"/>
      <c r="G548" s="37" t="n">
        <f aca="false">IF(E548=0,0,F548/E548*100)</f>
        <v>0</v>
      </c>
      <c r="I548" s="38"/>
      <c r="J548" s="38"/>
    </row>
    <row r="549" customFormat="false" ht="24.95" hidden="false" customHeight="true" outlineLevel="0" collapsed="false">
      <c r="A549" s="30"/>
      <c r="B549" s="30"/>
      <c r="C549" s="30" t="s">
        <v>20</v>
      </c>
      <c r="D549" s="34" t="s">
        <v>21</v>
      </c>
      <c r="E549" s="35" t="n">
        <v>275000</v>
      </c>
      <c r="F549" s="36" t="n">
        <v>274984.09</v>
      </c>
      <c r="G549" s="37" t="n">
        <f aca="false">IF(E549=0,0,F549/E549*100)</f>
        <v>99.9942145454546</v>
      </c>
      <c r="I549" s="38"/>
      <c r="J549" s="38"/>
    </row>
    <row r="550" customFormat="false" ht="24.95" hidden="false" customHeight="true" outlineLevel="0" collapsed="false">
      <c r="A550" s="25"/>
      <c r="B550" s="25"/>
      <c r="C550" s="25"/>
      <c r="D550" s="79" t="s">
        <v>313</v>
      </c>
      <c r="E550" s="80" t="n">
        <f aca="false">SUM(E7)</f>
        <v>30704383</v>
      </c>
      <c r="F550" s="81" t="n">
        <f aca="false">SUM(F7)</f>
        <v>29449547.51</v>
      </c>
      <c r="G550" s="29" t="n">
        <f aca="false">IF(E550=0,0,F550/E550*100)</f>
        <v>95.9131714517761</v>
      </c>
      <c r="I550" s="23"/>
      <c r="J550" s="23"/>
    </row>
    <row r="551" s="10" customFormat="true" ht="12.75" hidden="false" customHeight="true" outlineLevel="0" collapsed="false">
      <c r="A551" s="82"/>
      <c r="B551" s="82"/>
      <c r="C551" s="82"/>
      <c r="D551" s="83"/>
      <c r="E551" s="84"/>
      <c r="F551" s="85"/>
    </row>
    <row r="552" s="10" customFormat="true" ht="12.75" hidden="false" customHeight="true" outlineLevel="0" collapsed="false">
      <c r="A552" s="82"/>
      <c r="B552" s="82"/>
      <c r="C552" s="82"/>
      <c r="D552" s="83"/>
      <c r="E552" s="84"/>
      <c r="F552" s="85"/>
    </row>
    <row r="553" s="10" customFormat="true" ht="12.75" hidden="false" customHeight="true" outlineLevel="0" collapsed="false">
      <c r="A553" s="82"/>
      <c r="B553" s="82"/>
      <c r="C553" s="82"/>
      <c r="D553" s="83"/>
      <c r="E553" s="86"/>
      <c r="F553" s="87"/>
      <c r="G553" s="87"/>
    </row>
    <row r="554" s="10" customFormat="true" ht="12.75" hidden="false" customHeight="true" outlineLevel="0" collapsed="false">
      <c r="A554" s="82"/>
      <c r="B554" s="82"/>
      <c r="C554" s="82"/>
      <c r="D554" s="83"/>
      <c r="E554" s="86"/>
      <c r="F554" s="87"/>
      <c r="G554" s="87"/>
    </row>
    <row r="555" s="10" customFormat="true" ht="12.75" hidden="false" customHeight="true" outlineLevel="0" collapsed="false">
      <c r="A555" s="82"/>
      <c r="B555" s="82"/>
      <c r="C555" s="82"/>
      <c r="D555" s="83"/>
      <c r="E555" s="86"/>
      <c r="F555" s="87"/>
      <c r="G555" s="87"/>
    </row>
    <row r="556" s="10" customFormat="true" ht="12.75" hidden="false" customHeight="true" outlineLevel="0" collapsed="false">
      <c r="A556" s="82"/>
      <c r="B556" s="82"/>
      <c r="C556" s="82"/>
      <c r="D556" s="83"/>
      <c r="E556" s="86"/>
      <c r="F556" s="87"/>
      <c r="G556" s="87"/>
    </row>
    <row r="557" customFormat="false" ht="15.75" hidden="false" customHeight="true" outlineLevel="0" collapsed="false">
      <c r="A557" s="88"/>
    </row>
    <row r="558" customFormat="false" ht="15.75" hidden="false" customHeight="true" outlineLevel="0" collapsed="false">
      <c r="A558" s="88" t="s">
        <v>314</v>
      </c>
    </row>
    <row r="559" customFormat="false" ht="15.75" hidden="false" customHeight="true" outlineLevel="0" collapsed="false">
      <c r="A559" s="88"/>
    </row>
    <row r="560" customFormat="false" ht="15.75" hidden="false" customHeight="true" outlineLevel="0" collapsed="false">
      <c r="A560" s="88"/>
    </row>
    <row r="561" customFormat="false" ht="15.75" hidden="false" customHeight="true" outlineLevel="0" collapsed="false">
      <c r="A561" s="88"/>
    </row>
    <row r="562" customFormat="false" ht="15.75" hidden="false" customHeight="true" outlineLevel="0" collapsed="false">
      <c r="A562" s="88"/>
    </row>
    <row r="563" customFormat="false" ht="15.75" hidden="false" customHeight="true" outlineLevel="0" collapsed="false">
      <c r="A563" s="88"/>
    </row>
    <row r="564" customFormat="false" ht="15.75" hidden="false" customHeight="true" outlineLevel="0" collapsed="false">
      <c r="A564" s="88"/>
    </row>
    <row r="565" customFormat="false" ht="15.75" hidden="false" customHeight="true" outlineLevel="0" collapsed="false">
      <c r="A565" s="88"/>
    </row>
    <row r="566" customFormat="false" ht="15.75" hidden="false" customHeight="true" outlineLevel="0" collapsed="false">
      <c r="A566" s="88"/>
    </row>
    <row r="567" customFormat="false" ht="15.75" hidden="false" customHeight="true" outlineLevel="0" collapsed="false">
      <c r="A567" s="88"/>
    </row>
    <row r="568" customFormat="false" ht="15.75" hidden="false" customHeight="true" outlineLevel="0" collapsed="false">
      <c r="A568" s="88"/>
    </row>
    <row r="569" customFormat="false" ht="15.75" hidden="false" customHeight="true" outlineLevel="0" collapsed="false">
      <c r="A569" s="88"/>
    </row>
    <row r="570" customFormat="false" ht="15.75" hidden="false" customHeight="true" outlineLevel="0" collapsed="false">
      <c r="A570" s="88"/>
    </row>
    <row r="571" customFormat="false" ht="15.75" hidden="false" customHeight="true" outlineLevel="0" collapsed="false">
      <c r="A571" s="88"/>
    </row>
    <row r="572" customFormat="false" ht="15.75" hidden="false" customHeight="true" outlineLevel="0" collapsed="false">
      <c r="A572" s="88"/>
    </row>
    <row r="573" customFormat="false" ht="15.75" hidden="false" customHeight="true" outlineLevel="0" collapsed="false">
      <c r="A573" s="88"/>
    </row>
  </sheetData>
  <mergeCells count="4">
    <mergeCell ref="A1:G1"/>
    <mergeCell ref="A3:G4"/>
    <mergeCell ref="A5:G5"/>
    <mergeCell ref="A7:D7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11:35:32Z</dcterms:created>
  <dc:creator>Janusz Szcześniak</dc:creator>
  <dc:description/>
  <dc:language>en-US</dc:language>
  <cp:lastModifiedBy>skarbnik</cp:lastModifiedBy>
  <cp:lastPrinted>2012-03-28T09:15:14Z</cp:lastPrinted>
  <dcterms:modified xsi:type="dcterms:W3CDTF">2012-03-28T09:15:16Z</dcterms:modified>
  <cp:revision>0</cp:revision>
  <dc:subject/>
  <dc:title/>
</cp:coreProperties>
</file>