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OJEKT</t>
  </si>
  <si>
    <r>
      <rPr>
        <b val="true"/>
        <sz val="11"/>
        <rFont val="Arial CE"/>
        <family val="0"/>
        <charset val="238"/>
      </rPr>
      <t xml:space="preserve">Załącznik Nr 5</t>
    </r>
    <r>
      <rPr>
        <sz val="10"/>
        <rFont val="Arial CE"/>
        <family val="0"/>
        <charset val="238"/>
      </rPr>
      <t xml:space="preserve"> do Uchwały Nr ../VII/11</t>
    </r>
  </si>
  <si>
    <t xml:space="preserve">Rady Miejskiej w Ciechanowcu</t>
  </si>
  <si>
    <t xml:space="preserve">z dnia .. maja  2011 roku</t>
  </si>
  <si>
    <t xml:space="preserve">Zadania inwestycyjne w 2011 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11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t xml:space="preserve">Dokończenie budowy sieci wodociągowej w gminie Ciechanowiec (§ 6050)</t>
  </si>
  <si>
    <r>
      <rPr>
        <sz val="11"/>
        <rFont val="Arial"/>
        <family val="2"/>
        <charset val="238"/>
      </rPr>
      <t xml:space="preserve">Dofinansowanie zadania pn. "Przebudowa drogi gminnej Nr 108063B Ciechanowiec - Żebry Wielkie - Kuczyn </t>
    </r>
    <r>
      <rPr>
        <i val="true"/>
        <sz val="11"/>
        <rFont val="Arial"/>
        <family val="2"/>
        <charset val="238"/>
      </rPr>
      <t xml:space="preserve">(§ 6300)</t>
    </r>
  </si>
  <si>
    <t xml:space="preserve">600</t>
  </si>
  <si>
    <r>
      <rPr>
        <sz val="11"/>
        <rFont val="Arial"/>
        <family val="2"/>
        <charset val="238"/>
      </rPr>
      <t xml:space="preserve">Dofinansowanie zadania pn.  „Poprawa dostępu dróg gminnych w gminie Grodzisk i Gminie Ciechanowiec do sieci dróg powiatowych i wojewódzkich”, w ramach którego przebudowana zostanie droga gminna Nr 108871B Czaje Bagno – kolonia Czaje Wólka - odcinek I o długości 441 m i odcinek III o długości 1.352,16 m </t>
    </r>
    <r>
      <rPr>
        <i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Integracja dróg gminnych z wojewódzkimi w Gminie Ciechanowiec (przebudowa ulic Ciechanowcu: Mostowa, Plac Odrodzenia, Przechodnia, Stadion, Kościuszki i Szkolna) - </t>
    </r>
    <r>
      <rPr>
        <b val="true"/>
        <sz val="11"/>
        <rFont val="Arial"/>
        <family val="2"/>
        <charset val="238"/>
      </rPr>
      <t xml:space="preserve">§ 6050 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Poprawa komunikacji dróg gminnych z drogami powiatowymi i wojewódzkimi w Gminie Ciechanowiec (przebudowa ulic w Ciechanowcu: Mogilna, Ralkowa i Polna) 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icy Plac Jana Pawła II w Ciechanowcu wraz z parkingiem oraz zagospodarowaniem park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Zagospodarowanie "źródełka" we wsi Radziszewo Sieńczuch - branża drogow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ulicy Staropolskiej w Ciechanowc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inna Poświętna - Winna Star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drogi dojazdowej do gruntów rolnych (żwirówka) wsi Kobusy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na przebudowę dróg gminnych </t>
    </r>
    <r>
      <rPr>
        <b val="true"/>
        <sz val="11"/>
        <rFont val="Arial"/>
        <family val="2"/>
        <charset val="238"/>
      </rPr>
      <t xml:space="preserve">§ 6050</t>
    </r>
  </si>
  <si>
    <t xml:space="preserve">Opracowanie dokumentacji technicznej na budowę budynku mieszkalnego (socjalnego) § 6050</t>
  </si>
  <si>
    <t xml:space="preserve">Wydatki na zakupy inwestycyjne - zakup gruntów niezbędnych do realizacji robót inwestycyjnych - § 6060</t>
  </si>
  <si>
    <t xml:space="preserve">Dotacja celowa dla samorządu województwa podlaskiego na kontynuację programu związanego z informatyzacją gminy - "Wdrażanie elektronicznych usług dla ludności województwa podlaskiego - część II"  (§ 6639)</t>
  </si>
  <si>
    <t xml:space="preserve">Wydatki inwestycyjne związane z realizacją projektu pn. "Budowa nadbużańskiej szerokopasmowej sieci dystrybucyjnej" (§ 6057 i 6059)</t>
  </si>
  <si>
    <t xml:space="preserve">Zakup używanego samochodou strażackiego dla OSP w Wojtkowicach Starych (§ 6060)</t>
  </si>
  <si>
    <t xml:space="preserve">Zakup nowego samochodu strażackiego wraz z osprzętem dla OSP w Ciechanowcu (§ 6067 i 6069)</t>
  </si>
  <si>
    <t xml:space="preserve">Zakup placu zabaw do Ośrodka Wychowania Przedszkolnego w Kozarzach oraz doposażenie placów zabaw w Łempicach i Radziszewie Starym (§ 6067 i 6069)</t>
  </si>
  <si>
    <t xml:space="preserve">Zakup samochodu do Gimnazjum w Ciechanowcu niezbędnego do dowożenia dzieci niepełnosprawnych - środki  własne (§ 6060)</t>
  </si>
  <si>
    <t xml:space="preserve">Budowa ogrodzenia posesji Gimnazjum w Ciechanowcu (§ 6050)</t>
  </si>
  <si>
    <t xml:space="preserve">Dokończenie budowy sieci wodociągowej i kanalizacyjnej w Ciechanowcu - ulica Drohicka (§ 6050)</t>
  </si>
  <si>
    <r>
      <rPr>
        <sz val="11"/>
        <rFont val="Arial"/>
        <family val="2"/>
        <charset val="238"/>
      </rPr>
      <t xml:space="preserve">Budowa kanalizacji sanitarnej w ulicach: Szkolna, Wińska, Długa, Szeroka, Wąska i Wierzbowa, Mostowa, Przechodnia, Plac Odrodzenia,</t>
    </r>
    <r>
      <rPr>
        <u val="single"/>
        <sz val="11"/>
        <color rgb="FFFF0000"/>
        <rFont val="Arial"/>
        <family val="2"/>
        <charset val="238"/>
      </rPr>
      <t xml:space="preserve"> Armii Krajowej 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(§ 6057 i </t>
    </r>
    <r>
      <rPr>
        <b val="true"/>
        <i val="true"/>
        <sz val="11"/>
        <rFont val="Arial"/>
        <family val="2"/>
        <charset val="238"/>
      </rPr>
      <t xml:space="preserve">6059</t>
    </r>
    <r>
      <rPr>
        <i val="true"/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Oczyszczalni Ścieków w Ciechanowcu - opracowanie dokumentacji   </t>
    </r>
    <r>
      <rPr>
        <b val="true"/>
        <sz val="11"/>
        <rFont val="Arial"/>
        <family val="2"/>
        <charset val="238"/>
      </rPr>
      <t xml:space="preserve">(§ 6059)</t>
    </r>
  </si>
  <si>
    <t xml:space="preserve">Rekultywacja składowiska oraz likwidacja dzikich wysypisk na terenie Gminy Ciechanowiec w latach 2007 - 2012 (§ 6057 i § 6059)</t>
  </si>
  <si>
    <t xml:space="preserve">Dokończenie budowy oświetlenia ulicznego we wsi Nowodwory (§ 6050)</t>
  </si>
  <si>
    <t xml:space="preserve">Dotacja dla PRK FARE w Ciechanowcu na zakup koparki niezbędnej do prowadzenia bieżącej działalności zakładu (§ 6210)</t>
  </si>
  <si>
    <t xml:space="preserve">Przebudowa i modernizacja budynku kina w Ciechanowcu - opracowanie dokumentacji (§ 6050)</t>
  </si>
  <si>
    <t xml:space="preserve">Przebudowa i zmiana sposobu użytkowania budynku dawnej Synagogi na Ciechanowiecki Ośrodek Kultury i Sportu (§ 6050)</t>
  </si>
  <si>
    <r>
      <rPr>
        <sz val="11"/>
        <rFont val="Arial"/>
        <family val="2"/>
        <charset val="238"/>
      </rPr>
      <t xml:space="preserve">Przebudowa i rozbudowa świetlic wiejskich w miejscowościach: Kozarze, Radziszewo Sieńczuch i Czaje Wólka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budynku po byłej szkole podstawowej na potrzeby świetlicy wiejskiej i biblioteki w miejscowości Pobikry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t xml:space="preserve">Przebudowa i rozbudowa świetlicy wiejskiej wraz z budową zbiornika na ścieki socjalne w miejscowości Skórzec (§ 6057)</t>
  </si>
  <si>
    <t xml:space="preserve">Przebudowa części budynku byłej szkoły podstawowej z przeznaczeniem na świetlicę wiejską wraz z infrastrukturą w miejscowości Wojtkowice Stare (§ 6057)</t>
  </si>
  <si>
    <t xml:space="preserve">Budowa boiska sportowego "ORLIK" przy COKiS w Ciechanowcu - wykonanie murków oporowych (§ 6050)</t>
  </si>
  <si>
    <t xml:space="preserve">Przebudowa Ośrodka Sportowo-Rekreacyjnego nad zalewem w Ciechanowcu - (§ 6050)</t>
  </si>
  <si>
    <t xml:space="preserve">Ogółem:</t>
  </si>
  <si>
    <t xml:space="preserve">Przwodniczący Rady Miejskiej</t>
  </si>
  <si>
    <t xml:space="preserve">Zofia Krystyna Januszkiewicz-Diako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79.99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2" hidden="false" customHeight="true" outlineLevel="0" collapsed="false">
      <c r="F1" s="2" t="s">
        <v>0</v>
      </c>
      <c r="G1" s="2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 t="s">
        <v>5</v>
      </c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/>
      <c r="G7" s="11"/>
    </row>
    <row r="8" s="12" customFormat="true" ht="20.1" hidden="false" customHeight="true" outlineLevel="0" collapsed="false">
      <c r="A8" s="10"/>
      <c r="B8" s="10"/>
      <c r="C8" s="10"/>
      <c r="D8" s="11"/>
      <c r="E8" s="11" t="s">
        <v>11</v>
      </c>
      <c r="F8" s="11" t="s">
        <v>12</v>
      </c>
      <c r="G8" s="11"/>
    </row>
    <row r="9" s="12" customFormat="true" ht="27" hidden="false" customHeight="true" outlineLevel="0" collapsed="false">
      <c r="A9" s="10"/>
      <c r="B9" s="10"/>
      <c r="C9" s="10"/>
      <c r="D9" s="11"/>
      <c r="E9" s="11"/>
      <c r="F9" s="11" t="s">
        <v>13</v>
      </c>
      <c r="G9" s="11" t="s">
        <v>14</v>
      </c>
    </row>
    <row r="10" s="12" customFormat="true" ht="3" hidden="true" customHeight="true" outlineLevel="0" collapsed="false">
      <c r="A10" s="10"/>
      <c r="B10" s="10"/>
      <c r="C10" s="10"/>
      <c r="D10" s="11"/>
      <c r="E10" s="11"/>
      <c r="F10" s="11"/>
      <c r="G10" s="11"/>
    </row>
    <row r="11" s="12" customFormat="true" ht="2.25" hidden="true" customHeight="true" outlineLevel="0" collapsed="false">
      <c r="A11" s="10"/>
      <c r="B11" s="10"/>
      <c r="C11" s="10"/>
      <c r="D11" s="11"/>
      <c r="E11" s="11"/>
      <c r="F11" s="11"/>
      <c r="G11" s="11"/>
    </row>
    <row r="12" s="14" customFormat="true" ht="13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s="21" customFormat="true" ht="20.1" hidden="false" customHeight="true" outlineLevel="0" collapsed="false">
      <c r="A13" s="15" t="n">
        <v>1</v>
      </c>
      <c r="B13" s="16" t="s">
        <v>15</v>
      </c>
      <c r="C13" s="17" t="s">
        <v>16</v>
      </c>
      <c r="D13" s="18" t="s">
        <v>17</v>
      </c>
      <c r="E13" s="19" t="n">
        <f aca="false">SUM(F13,G13)</f>
        <v>75000</v>
      </c>
      <c r="F13" s="19" t="n">
        <v>75000</v>
      </c>
      <c r="G13" s="20" t="n">
        <v>0</v>
      </c>
    </row>
    <row r="14" customFormat="false" ht="30" hidden="false" customHeight="true" outlineLevel="0" collapsed="false">
      <c r="A14" s="22" t="n">
        <v>2</v>
      </c>
      <c r="B14" s="23" t="n">
        <v>600</v>
      </c>
      <c r="C14" s="22" t="n">
        <v>60016</v>
      </c>
      <c r="D14" s="24" t="s">
        <v>18</v>
      </c>
      <c r="E14" s="25" t="n">
        <f aca="false">SUM(F14,G14)</f>
        <v>89993</v>
      </c>
      <c r="F14" s="25" t="n">
        <v>89993</v>
      </c>
      <c r="G14" s="26" t="n">
        <v>0</v>
      </c>
    </row>
    <row r="15" customFormat="false" ht="60" hidden="false" customHeight="true" outlineLevel="0" collapsed="false">
      <c r="A15" s="22" t="n">
        <v>3</v>
      </c>
      <c r="B15" s="27" t="s">
        <v>19</v>
      </c>
      <c r="C15" s="22" t="n">
        <v>60016</v>
      </c>
      <c r="D15" s="24" t="s">
        <v>20</v>
      </c>
      <c r="E15" s="25" t="n">
        <f aca="false">SUM(F15,G15)</f>
        <v>738601</v>
      </c>
      <c r="F15" s="25" t="n">
        <v>369301</v>
      </c>
      <c r="G15" s="26" t="n">
        <v>369300</v>
      </c>
    </row>
    <row r="16" customFormat="false" ht="42.95" hidden="false" customHeight="true" outlineLevel="0" collapsed="false">
      <c r="A16" s="22" t="n">
        <v>4</v>
      </c>
      <c r="B16" s="23" t="n">
        <v>600</v>
      </c>
      <c r="C16" s="22" t="n">
        <v>60016</v>
      </c>
      <c r="D16" s="24" t="s">
        <v>21</v>
      </c>
      <c r="E16" s="25" t="n">
        <f aca="false">SUM(F16,G16)</f>
        <v>3195000</v>
      </c>
      <c r="F16" s="25" t="n">
        <v>2507900</v>
      </c>
      <c r="G16" s="26" t="n">
        <v>687100</v>
      </c>
    </row>
    <row r="17" s="21" customFormat="true" ht="42.95" hidden="false" customHeight="true" outlineLevel="0" collapsed="false">
      <c r="A17" s="15" t="n">
        <v>5</v>
      </c>
      <c r="B17" s="28" t="n">
        <v>600</v>
      </c>
      <c r="C17" s="15" t="n">
        <v>60016</v>
      </c>
      <c r="D17" s="18" t="s">
        <v>22</v>
      </c>
      <c r="E17" s="19" t="n">
        <f aca="false">SUM(F17,G17)</f>
        <v>1138000</v>
      </c>
      <c r="F17" s="19" t="n">
        <v>138000</v>
      </c>
      <c r="G17" s="20" t="n">
        <v>1000000</v>
      </c>
    </row>
    <row r="18" s="21" customFormat="true" ht="30" hidden="false" customHeight="true" outlineLevel="0" collapsed="false">
      <c r="A18" s="15" t="n">
        <v>6</v>
      </c>
      <c r="B18" s="28" t="n">
        <v>600</v>
      </c>
      <c r="C18" s="15" t="n">
        <v>60016</v>
      </c>
      <c r="D18" s="18" t="s">
        <v>23</v>
      </c>
      <c r="E18" s="19" t="n">
        <f aca="false">SUM(F18,G18)</f>
        <v>615000</v>
      </c>
      <c r="F18" s="19" t="n">
        <v>615000</v>
      </c>
      <c r="G18" s="20" t="n">
        <v>0</v>
      </c>
    </row>
    <row r="19" s="21" customFormat="true" ht="27.95" hidden="false" customHeight="true" outlineLevel="0" collapsed="false">
      <c r="A19" s="15" t="n">
        <v>7</v>
      </c>
      <c r="B19" s="28" t="n">
        <v>600</v>
      </c>
      <c r="C19" s="15" t="n">
        <v>60016</v>
      </c>
      <c r="D19" s="18" t="s">
        <v>24</v>
      </c>
      <c r="E19" s="19" t="n">
        <f aca="false">SUM(F19,G19)</f>
        <v>100000</v>
      </c>
      <c r="F19" s="19" t="n">
        <v>100000</v>
      </c>
      <c r="G19" s="20" t="n">
        <v>0</v>
      </c>
    </row>
    <row r="20" s="21" customFormat="true" ht="20.1" hidden="false" customHeight="true" outlineLevel="0" collapsed="false">
      <c r="A20" s="15" t="n">
        <v>8</v>
      </c>
      <c r="B20" s="28" t="n">
        <v>600</v>
      </c>
      <c r="C20" s="15" t="n">
        <v>60016</v>
      </c>
      <c r="D20" s="18" t="s">
        <v>25</v>
      </c>
      <c r="E20" s="19" t="n">
        <f aca="false">SUM(F20,G20)</f>
        <v>68000</v>
      </c>
      <c r="F20" s="19" t="n">
        <v>68000</v>
      </c>
      <c r="G20" s="20" t="n">
        <v>0</v>
      </c>
    </row>
    <row r="21" s="21" customFormat="true" ht="20.1" hidden="false" customHeight="true" outlineLevel="0" collapsed="false">
      <c r="A21" s="15" t="n">
        <v>9</v>
      </c>
      <c r="B21" s="28" t="n">
        <v>600</v>
      </c>
      <c r="C21" s="15" t="n">
        <v>60016</v>
      </c>
      <c r="D21" s="18" t="s">
        <v>26</v>
      </c>
      <c r="E21" s="19" t="n">
        <f aca="false">SUM(F21,G21)</f>
        <v>338000</v>
      </c>
      <c r="F21" s="19" t="n">
        <v>338000</v>
      </c>
      <c r="G21" s="20" t="n">
        <v>0</v>
      </c>
    </row>
    <row r="22" customFormat="false" ht="20.1" hidden="false" customHeight="true" outlineLevel="0" collapsed="false">
      <c r="A22" s="22" t="n">
        <v>10</v>
      </c>
      <c r="B22" s="23" t="n">
        <v>600</v>
      </c>
      <c r="C22" s="22" t="n">
        <v>60016</v>
      </c>
      <c r="D22" s="24" t="s">
        <v>27</v>
      </c>
      <c r="E22" s="25" t="n">
        <f aca="false">SUM(F22,G22)</f>
        <v>180000</v>
      </c>
      <c r="F22" s="25" t="n">
        <v>130000</v>
      </c>
      <c r="G22" s="26" t="n">
        <v>50000</v>
      </c>
    </row>
    <row r="23" customFormat="false" ht="20.1" hidden="false" customHeight="true" outlineLevel="0" collapsed="false">
      <c r="A23" s="22" t="n">
        <v>11</v>
      </c>
      <c r="B23" s="23" t="n">
        <v>600</v>
      </c>
      <c r="C23" s="22" t="n">
        <v>60016</v>
      </c>
      <c r="D23" s="24" t="s">
        <v>28</v>
      </c>
      <c r="E23" s="25" t="n">
        <f aca="false">SUM(F23,G23)</f>
        <v>190000</v>
      </c>
      <c r="F23" s="25" t="n">
        <v>190000</v>
      </c>
      <c r="G23" s="26" t="n">
        <v>0</v>
      </c>
    </row>
    <row r="24" s="21" customFormat="true" ht="30" hidden="false" customHeight="true" outlineLevel="0" collapsed="false">
      <c r="A24" s="15" t="n">
        <v>12</v>
      </c>
      <c r="B24" s="28" t="n">
        <v>700</v>
      </c>
      <c r="C24" s="15" t="n">
        <v>70005</v>
      </c>
      <c r="D24" s="18" t="s">
        <v>29</v>
      </c>
      <c r="E24" s="19" t="n">
        <f aca="false">SUM(F24,G24)</f>
        <v>26000</v>
      </c>
      <c r="F24" s="19" t="n">
        <v>26000</v>
      </c>
      <c r="G24" s="20" t="n">
        <v>0</v>
      </c>
    </row>
    <row r="25" s="21" customFormat="true" ht="30" hidden="false" customHeight="true" outlineLevel="0" collapsed="false">
      <c r="A25" s="15" t="n">
        <v>13</v>
      </c>
      <c r="B25" s="28" t="n">
        <v>700</v>
      </c>
      <c r="C25" s="15" t="n">
        <v>70005</v>
      </c>
      <c r="D25" s="18" t="s">
        <v>30</v>
      </c>
      <c r="E25" s="19" t="n">
        <f aca="false">SUM(F25,G25)</f>
        <v>40000</v>
      </c>
      <c r="F25" s="19" t="n">
        <v>40000</v>
      </c>
      <c r="G25" s="20" t="n">
        <v>0</v>
      </c>
    </row>
    <row r="26" customFormat="false" ht="27.75" hidden="true" customHeight="true" outlineLevel="0" collapsed="false">
      <c r="A26" s="22"/>
      <c r="B26" s="23"/>
      <c r="C26" s="22"/>
      <c r="D26" s="24"/>
      <c r="E26" s="25"/>
      <c r="F26" s="25"/>
      <c r="G26" s="26"/>
    </row>
    <row r="27" customFormat="false" ht="21" hidden="true" customHeight="true" outlineLevel="0" collapsed="false">
      <c r="A27" s="22"/>
      <c r="B27" s="23"/>
      <c r="C27" s="22"/>
      <c r="D27" s="24"/>
      <c r="E27" s="25"/>
      <c r="F27" s="25"/>
      <c r="G27" s="26"/>
    </row>
    <row r="28" customFormat="false" ht="24.75" hidden="true" customHeight="true" outlineLevel="0" collapsed="false">
      <c r="A28" s="22"/>
      <c r="B28" s="23"/>
      <c r="C28" s="22"/>
      <c r="D28" s="24"/>
      <c r="E28" s="25"/>
      <c r="F28" s="25"/>
      <c r="G28" s="26"/>
    </row>
    <row r="29" customFormat="false" ht="20.25" hidden="true" customHeight="true" outlineLevel="0" collapsed="false">
      <c r="A29" s="22"/>
      <c r="B29" s="23"/>
      <c r="C29" s="22"/>
      <c r="D29" s="24"/>
      <c r="E29" s="25"/>
      <c r="F29" s="25"/>
      <c r="G29" s="26"/>
    </row>
    <row r="30" customFormat="false" ht="21" hidden="true" customHeight="true" outlineLevel="0" collapsed="false">
      <c r="A30" s="22"/>
      <c r="B30" s="23"/>
      <c r="C30" s="22"/>
      <c r="D30" s="24"/>
      <c r="E30" s="25"/>
      <c r="F30" s="25"/>
      <c r="G30" s="26"/>
    </row>
    <row r="31" customFormat="false" ht="42.75" hidden="false" customHeight="true" outlineLevel="0" collapsed="false">
      <c r="A31" s="22" t="n">
        <v>14</v>
      </c>
      <c r="B31" s="23" t="n">
        <v>750</v>
      </c>
      <c r="C31" s="22" t="n">
        <v>75023</v>
      </c>
      <c r="D31" s="24" t="s">
        <v>31</v>
      </c>
      <c r="E31" s="19" t="n">
        <f aca="false">SUM(F31,G31)</f>
        <v>3500</v>
      </c>
      <c r="F31" s="25" t="n">
        <v>3500</v>
      </c>
      <c r="G31" s="26" t="n">
        <v>0</v>
      </c>
    </row>
    <row r="32" s="21" customFormat="true" ht="30" hidden="false" customHeight="true" outlineLevel="0" collapsed="false">
      <c r="A32" s="15" t="n">
        <v>15</v>
      </c>
      <c r="B32" s="28" t="n">
        <v>750</v>
      </c>
      <c r="C32" s="15" t="n">
        <v>75023</v>
      </c>
      <c r="D32" s="18" t="s">
        <v>32</v>
      </c>
      <c r="E32" s="19" t="n">
        <f aca="false">SUM(F32,G32)</f>
        <v>2655140</v>
      </c>
      <c r="F32" s="19" t="n">
        <v>384722</v>
      </c>
      <c r="G32" s="20" t="n">
        <v>2270418</v>
      </c>
    </row>
    <row r="33" s="21" customFormat="true" ht="30" hidden="false" customHeight="true" outlineLevel="0" collapsed="false">
      <c r="A33" s="15" t="n">
        <v>16</v>
      </c>
      <c r="B33" s="28" t="n">
        <v>754</v>
      </c>
      <c r="C33" s="15" t="n">
        <v>75412</v>
      </c>
      <c r="D33" s="18" t="s">
        <v>33</v>
      </c>
      <c r="E33" s="19" t="n">
        <f aca="false">SUM(F33,G33)</f>
        <v>110000</v>
      </c>
      <c r="F33" s="19" t="n">
        <v>50000</v>
      </c>
      <c r="G33" s="20" t="n">
        <v>60000</v>
      </c>
    </row>
    <row r="34" s="21" customFormat="true" ht="30" hidden="false" customHeight="true" outlineLevel="0" collapsed="false">
      <c r="A34" s="15" t="n">
        <v>17</v>
      </c>
      <c r="B34" s="28" t="n">
        <v>754</v>
      </c>
      <c r="C34" s="15" t="n">
        <v>75412</v>
      </c>
      <c r="D34" s="18" t="s">
        <v>34</v>
      </c>
      <c r="E34" s="19" t="n">
        <f aca="false">SUM(F34,G34)</f>
        <v>711350</v>
      </c>
      <c r="F34" s="19" t="n">
        <v>107000</v>
      </c>
      <c r="G34" s="20" t="n">
        <v>604350</v>
      </c>
    </row>
    <row r="35" s="21" customFormat="true" ht="30" hidden="false" customHeight="true" outlineLevel="0" collapsed="false">
      <c r="A35" s="15" t="n">
        <v>18</v>
      </c>
      <c r="B35" s="28" t="n">
        <v>801</v>
      </c>
      <c r="C35" s="15" t="n">
        <v>80106</v>
      </c>
      <c r="D35" s="18" t="s">
        <v>35</v>
      </c>
      <c r="E35" s="19" t="n">
        <f aca="false">SUM(F35,G35)</f>
        <v>16000</v>
      </c>
      <c r="F35" s="19" t="n">
        <v>0</v>
      </c>
      <c r="G35" s="20" t="n">
        <v>16000</v>
      </c>
    </row>
    <row r="36" customFormat="false" ht="23.25" hidden="true" customHeight="true" outlineLevel="0" collapsed="false">
      <c r="A36" s="22"/>
      <c r="B36" s="23"/>
      <c r="C36" s="22"/>
      <c r="D36" s="24"/>
      <c r="E36" s="25"/>
      <c r="F36" s="25"/>
      <c r="G36" s="26"/>
    </row>
    <row r="37" customFormat="false" ht="21.75" hidden="true" customHeight="true" outlineLevel="0" collapsed="false">
      <c r="A37" s="22"/>
      <c r="B37" s="23"/>
      <c r="C37" s="22"/>
      <c r="D37" s="24"/>
      <c r="E37" s="25"/>
      <c r="F37" s="25"/>
      <c r="G37" s="26"/>
    </row>
    <row r="38" customFormat="false" ht="19.5" hidden="true" customHeight="true" outlineLevel="0" collapsed="false">
      <c r="A38" s="22"/>
      <c r="B38" s="23"/>
      <c r="C38" s="22"/>
      <c r="D38" s="24"/>
      <c r="E38" s="25"/>
      <c r="F38" s="25"/>
      <c r="G38" s="26"/>
    </row>
    <row r="39" customFormat="false" ht="24.75" hidden="true" customHeight="true" outlineLevel="0" collapsed="false">
      <c r="A39" s="22"/>
      <c r="B39" s="23"/>
      <c r="C39" s="22"/>
      <c r="D39" s="24"/>
      <c r="E39" s="25"/>
      <c r="F39" s="25"/>
      <c r="G39" s="26"/>
    </row>
    <row r="40" customFormat="false" ht="29.25" hidden="true" customHeight="true" outlineLevel="0" collapsed="false">
      <c r="A40" s="22"/>
      <c r="B40" s="23" t="n">
        <v>801</v>
      </c>
      <c r="C40" s="22" t="n">
        <v>80110</v>
      </c>
      <c r="D40" s="24" t="s">
        <v>36</v>
      </c>
      <c r="E40" s="25"/>
      <c r="F40" s="25"/>
      <c r="G40" s="26"/>
    </row>
    <row r="41" customFormat="false" ht="20.1" hidden="false" customHeight="true" outlineLevel="0" collapsed="false">
      <c r="A41" s="22" t="n">
        <v>19</v>
      </c>
      <c r="B41" s="23" t="n">
        <v>801</v>
      </c>
      <c r="C41" s="22" t="n">
        <v>80110</v>
      </c>
      <c r="D41" s="24" t="s">
        <v>37</v>
      </c>
      <c r="E41" s="19" t="n">
        <f aca="false">SUM(F41,G41)</f>
        <v>40000</v>
      </c>
      <c r="F41" s="25" t="n">
        <v>40000</v>
      </c>
      <c r="G41" s="26" t="n">
        <v>0</v>
      </c>
    </row>
    <row r="42" customFormat="false" ht="30" hidden="false" customHeight="true" outlineLevel="0" collapsed="false">
      <c r="A42" s="22" t="n">
        <v>20</v>
      </c>
      <c r="B42" s="23" t="n">
        <v>900</v>
      </c>
      <c r="C42" s="22" t="n">
        <v>90001</v>
      </c>
      <c r="D42" s="24" t="s">
        <v>38</v>
      </c>
      <c r="E42" s="19" t="n">
        <f aca="false">SUM(F42,G42)</f>
        <v>20000</v>
      </c>
      <c r="F42" s="25" t="n">
        <v>20000</v>
      </c>
      <c r="G42" s="26" t="n">
        <v>0</v>
      </c>
    </row>
    <row r="43" customFormat="false" ht="30" hidden="false" customHeight="true" outlineLevel="0" collapsed="false">
      <c r="A43" s="22" t="n">
        <v>21</v>
      </c>
      <c r="B43" s="23" t="n">
        <v>900</v>
      </c>
      <c r="C43" s="22" t="n">
        <v>90001</v>
      </c>
      <c r="D43" s="24" t="s">
        <v>39</v>
      </c>
      <c r="E43" s="25" t="n">
        <f aca="false">SUM(F43,G43)</f>
        <v>3540500</v>
      </c>
      <c r="F43" s="25" t="n">
        <v>531100</v>
      </c>
      <c r="G43" s="26" t="n">
        <v>3009400</v>
      </c>
    </row>
    <row r="44" customFormat="false" ht="30" hidden="false" customHeight="true" outlineLevel="0" collapsed="false">
      <c r="A44" s="22" t="n">
        <v>22</v>
      </c>
      <c r="B44" s="23" t="n">
        <v>900</v>
      </c>
      <c r="C44" s="22" t="n">
        <v>90001</v>
      </c>
      <c r="D44" s="24" t="s">
        <v>40</v>
      </c>
      <c r="E44" s="25" t="n">
        <f aca="false">SUM(F44,G44)</f>
        <v>65000</v>
      </c>
      <c r="F44" s="25" t="n">
        <v>65000</v>
      </c>
      <c r="G44" s="26" t="n">
        <v>0</v>
      </c>
    </row>
    <row r="45" customFormat="false" ht="30" hidden="false" customHeight="true" outlineLevel="0" collapsed="false">
      <c r="A45" s="22" t="n">
        <v>23</v>
      </c>
      <c r="B45" s="23" t="n">
        <v>900</v>
      </c>
      <c r="C45" s="22" t="n">
        <v>90002</v>
      </c>
      <c r="D45" s="24" t="s">
        <v>41</v>
      </c>
      <c r="E45" s="19" t="n">
        <f aca="false">SUM(F45,G45)</f>
        <v>760571</v>
      </c>
      <c r="F45" s="25" t="n">
        <v>163862</v>
      </c>
      <c r="G45" s="26" t="n">
        <v>596709</v>
      </c>
    </row>
    <row r="46" s="21" customFormat="true" ht="18" hidden="false" customHeight="true" outlineLevel="0" collapsed="false">
      <c r="A46" s="15" t="n">
        <v>24</v>
      </c>
      <c r="B46" s="28" t="n">
        <v>900</v>
      </c>
      <c r="C46" s="15" t="n">
        <v>90015</v>
      </c>
      <c r="D46" s="18" t="s">
        <v>42</v>
      </c>
      <c r="E46" s="19" t="n">
        <f aca="false">SUM(F46,G46)</f>
        <v>25000</v>
      </c>
      <c r="F46" s="19" t="n">
        <v>25000</v>
      </c>
      <c r="G46" s="20" t="n">
        <v>0</v>
      </c>
    </row>
    <row r="47" customFormat="false" ht="30" hidden="false" customHeight="true" outlineLevel="0" collapsed="false">
      <c r="A47" s="22" t="n">
        <v>25</v>
      </c>
      <c r="B47" s="23" t="n">
        <v>900</v>
      </c>
      <c r="C47" s="22" t="n">
        <v>90017</v>
      </c>
      <c r="D47" s="24" t="s">
        <v>43</v>
      </c>
      <c r="E47" s="19" t="n">
        <f aca="false">SUM(F47,G47)</f>
        <v>100000</v>
      </c>
      <c r="F47" s="25" t="n">
        <v>100000</v>
      </c>
      <c r="G47" s="26" t="n">
        <v>0</v>
      </c>
    </row>
    <row r="48" s="21" customFormat="true" ht="30" hidden="false" customHeight="true" outlineLevel="0" collapsed="false">
      <c r="A48" s="15" t="n">
        <v>26</v>
      </c>
      <c r="B48" s="28" t="n">
        <v>921</v>
      </c>
      <c r="C48" s="15" t="n">
        <v>92109</v>
      </c>
      <c r="D48" s="18" t="s">
        <v>44</v>
      </c>
      <c r="E48" s="19" t="n">
        <f aca="false">SUM(F48,G48)</f>
        <v>66000</v>
      </c>
      <c r="F48" s="19" t="n">
        <v>66000</v>
      </c>
      <c r="G48" s="20" t="n">
        <v>0</v>
      </c>
    </row>
    <row r="49" s="21" customFormat="true" ht="30" hidden="false" customHeight="true" outlineLevel="0" collapsed="false">
      <c r="A49" s="15" t="n">
        <v>27</v>
      </c>
      <c r="B49" s="28" t="n">
        <v>921</v>
      </c>
      <c r="C49" s="15" t="n">
        <v>92109</v>
      </c>
      <c r="D49" s="18" t="s">
        <v>45</v>
      </c>
      <c r="E49" s="19" t="n">
        <f aca="false">SUM(F49,G49)</f>
        <v>326500</v>
      </c>
      <c r="F49" s="19" t="n">
        <v>326500</v>
      </c>
      <c r="G49" s="20" t="n">
        <v>0</v>
      </c>
    </row>
    <row r="50" s="21" customFormat="true" ht="30" hidden="false" customHeight="true" outlineLevel="0" collapsed="false">
      <c r="A50" s="22" t="n">
        <v>28</v>
      </c>
      <c r="B50" s="23" t="n">
        <v>921</v>
      </c>
      <c r="C50" s="22" t="n">
        <v>92109</v>
      </c>
      <c r="D50" s="24" t="s">
        <v>46</v>
      </c>
      <c r="E50" s="19" t="n">
        <f aca="false">SUM(F50,G50)</f>
        <v>820000</v>
      </c>
      <c r="F50" s="25" t="n">
        <v>320000</v>
      </c>
      <c r="G50" s="26" t="n">
        <v>500000</v>
      </c>
    </row>
    <row r="51" s="21" customFormat="true" ht="30" hidden="false" customHeight="true" outlineLevel="0" collapsed="false">
      <c r="A51" s="15" t="n">
        <v>29</v>
      </c>
      <c r="B51" s="28" t="n">
        <v>921</v>
      </c>
      <c r="C51" s="15" t="n">
        <v>92109</v>
      </c>
      <c r="D51" s="18" t="s">
        <v>47</v>
      </c>
      <c r="E51" s="19" t="n">
        <f aca="false">SUM(F51,G51)</f>
        <v>387085</v>
      </c>
      <c r="F51" s="19" t="n">
        <v>49500</v>
      </c>
      <c r="G51" s="20" t="n">
        <v>337585</v>
      </c>
    </row>
    <row r="52" s="21" customFormat="true" ht="30" hidden="false" customHeight="true" outlineLevel="0" collapsed="false">
      <c r="A52" s="15" t="n">
        <v>30</v>
      </c>
      <c r="B52" s="28" t="n">
        <v>921</v>
      </c>
      <c r="C52" s="15" t="n">
        <v>92109</v>
      </c>
      <c r="D52" s="18" t="s">
        <v>48</v>
      </c>
      <c r="E52" s="19" t="n">
        <f aca="false">SUM(F52,G52)</f>
        <v>261685</v>
      </c>
      <c r="F52" s="19" t="n">
        <v>0</v>
      </c>
      <c r="G52" s="20" t="n">
        <v>261685</v>
      </c>
    </row>
    <row r="53" s="21" customFormat="true" ht="35.1" hidden="false" customHeight="true" outlineLevel="0" collapsed="false">
      <c r="A53" s="15" t="n">
        <v>31</v>
      </c>
      <c r="B53" s="28" t="n">
        <v>921</v>
      </c>
      <c r="C53" s="15" t="n">
        <v>92109</v>
      </c>
      <c r="D53" s="18" t="s">
        <v>49</v>
      </c>
      <c r="E53" s="19" t="n">
        <f aca="false">SUM(F53,G53)</f>
        <v>248686</v>
      </c>
      <c r="F53" s="19" t="n">
        <v>0</v>
      </c>
      <c r="G53" s="20" t="n">
        <v>248686</v>
      </c>
    </row>
    <row r="54" s="21" customFormat="true" ht="27.75" hidden="false" customHeight="true" outlineLevel="0" collapsed="false">
      <c r="A54" s="15" t="n">
        <v>32</v>
      </c>
      <c r="B54" s="28" t="n">
        <v>926</v>
      </c>
      <c r="C54" s="15" t="n">
        <v>92601</v>
      </c>
      <c r="D54" s="18" t="s">
        <v>50</v>
      </c>
      <c r="E54" s="19" t="n">
        <f aca="false">SUM(F54,G54)</f>
        <v>16100</v>
      </c>
      <c r="F54" s="19" t="n">
        <v>16100</v>
      </c>
      <c r="G54" s="20" t="n">
        <v>0</v>
      </c>
    </row>
    <row r="55" customFormat="false" ht="28.5" hidden="false" customHeight="true" outlineLevel="0" collapsed="false">
      <c r="A55" s="22" t="n">
        <v>33</v>
      </c>
      <c r="B55" s="25" t="n">
        <v>926</v>
      </c>
      <c r="C55" s="22" t="n">
        <v>92605</v>
      </c>
      <c r="D55" s="24" t="s">
        <v>51</v>
      </c>
      <c r="E55" s="19" t="n">
        <f aca="false">SUM(F55,G55)</f>
        <v>275000</v>
      </c>
      <c r="F55" s="25" t="n">
        <v>275000</v>
      </c>
      <c r="G55" s="26" t="n">
        <v>0</v>
      </c>
    </row>
    <row r="56" customFormat="false" ht="20.1" hidden="false" customHeight="true" outlineLevel="0" collapsed="false">
      <c r="A56" s="29" t="s">
        <v>52</v>
      </c>
      <c r="B56" s="29"/>
      <c r="C56" s="29"/>
      <c r="D56" s="29"/>
      <c r="E56" s="30" t="n">
        <f aca="false">SUM(E13:E55)</f>
        <v>17241711</v>
      </c>
      <c r="F56" s="31" t="n">
        <f aca="false">SUM(F13:F55)</f>
        <v>7230478</v>
      </c>
      <c r="G56" s="31" t="n">
        <f aca="false">SUM(G13:G55)</f>
        <v>10011233</v>
      </c>
    </row>
    <row r="57" customFormat="false" ht="12.75" hidden="false" customHeight="false" outlineLevel="0" collapsed="false">
      <c r="F57" s="32"/>
      <c r="G57" s="32"/>
    </row>
    <row r="58" customFormat="false" ht="12.75" hidden="false" customHeight="false" outlineLevel="0" collapsed="false">
      <c r="E58" s="33" t="s">
        <v>53</v>
      </c>
      <c r="F58" s="33"/>
      <c r="G58" s="33"/>
    </row>
    <row r="60" customFormat="false" ht="12.75" hidden="false" customHeight="false" outlineLevel="0" collapsed="false">
      <c r="E60" s="33" t="s">
        <v>54</v>
      </c>
      <c r="F60" s="33"/>
      <c r="G60" s="33"/>
    </row>
    <row r="62" customFormat="false" ht="12.75" hidden="false" customHeight="false" outlineLevel="0" collapsed="false">
      <c r="A62" s="34"/>
    </row>
  </sheetData>
  <mergeCells count="17">
    <mergeCell ref="F1:G1"/>
    <mergeCell ref="A2:G2"/>
    <mergeCell ref="A3:G3"/>
    <mergeCell ref="A4:G4"/>
    <mergeCell ref="A5:G5"/>
    <mergeCell ref="A7:A11"/>
    <mergeCell ref="B7:B11"/>
    <mergeCell ref="C7:C11"/>
    <mergeCell ref="D7:D11"/>
    <mergeCell ref="E7:G7"/>
    <mergeCell ref="E8:E11"/>
    <mergeCell ref="F8:G8"/>
    <mergeCell ref="F9:F11"/>
    <mergeCell ref="G9:G11"/>
    <mergeCell ref="A56:D56"/>
    <mergeCell ref="E58:G58"/>
    <mergeCell ref="E60:G60"/>
  </mergeCells>
  <printOptions headings="false" gridLines="false" gridLinesSet="true" horizontalCentered="true" verticalCentered="false"/>
  <pageMargins left="1.02361111111111" right="0.39375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11-05-09T09:38:30Z</cp:lastPrinted>
  <dcterms:modified xsi:type="dcterms:W3CDTF">2011-05-09T09:42:23Z</dcterms:modified>
  <cp:revision>0</cp:revision>
  <dc:subject/>
  <dc:title/>
</cp:coreProperties>
</file>